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0"/>
  </bookViews>
  <sheets>
    <sheet name="Zadani" sheetId="1" state="visible" r:id="rId2"/>
    <sheet name="Data" sheetId="2" state="visible" r:id="rId3"/>
    <sheet name="Polozky" sheetId="3" state="visible" r:id="rId4"/>
  </sheets>
  <definedNames>
    <definedName function="false" hidden="false" name="Kolik_procent_doby_trvanlivosti_předem_slevnit?" vbProcedure="false">Polozky!$K$2</definedName>
    <definedName function="false" hidden="false" name="Položky" vbProcedure="false">Polozky!$A$2:$I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91">
  <si>
    <t xml:space="preserve">Zadání: Podmíněné výpočty</t>
  </si>
  <si>
    <t xml:space="preserve">Verze z:</t>
  </si>
  <si>
    <t xml:space="preserve">Opakování</t>
  </si>
  <si>
    <t xml:space="preserve">Na každém řádku spočtěte celkovou cenu výrobků s daní: </t>
  </si>
  <si>
    <t xml:space="preserve">DPH: </t>
  </si>
  <si>
    <t xml:space="preserve">Zaokrouhlete ceny na padesátníky nahoru.</t>
  </si>
  <si>
    <t xml:space="preserve">Celková cena všech výrobků:</t>
  </si>
  <si>
    <t xml:space="preserve">Kč</t>
  </si>
  <si>
    <t xml:space="preserve">KDYŽ</t>
  </si>
  <si>
    <t xml:space="preserve">Každá položka (řádek) smí mít max. 400 ks. Pokud má více, uveďte o kolik do patřičného sloupce.</t>
  </si>
  <si>
    <t xml:space="preserve">Doplňte sloupec s cenou dopravy.</t>
  </si>
  <si>
    <t xml:space="preserve">Pokud je celková cena menší než 3000 Kč, doprava stojí:</t>
  </si>
  <si>
    <t xml:space="preserve">Pokud je celková cena větší než 3000 Kč, doprava je zdarma.</t>
  </si>
  <si>
    <t xml:space="preserve">U položek s cenou nad: </t>
  </si>
  <si>
    <t xml:space="preserve">doplňte do nového sloupce varování: tři vykřičníky.</t>
  </si>
  <si>
    <t xml:space="preserve">Označte do patřičného sloupce výrobky starší než:</t>
  </si>
  <si>
    <t xml:space="preserve">Pro položky s cenou vyšší než:</t>
  </si>
  <si>
    <t xml:space="preserve">poskytněte odběrateli slevu:</t>
  </si>
  <si>
    <t xml:space="preserve">.</t>
  </si>
  <si>
    <t xml:space="preserve">IE: Označte do nového sloupce výrobky vyrobené v roce 2006.</t>
  </si>
  <si>
    <t xml:space="preserve">IE: Označte výrobky, vyhovující všem následujícím kritériím:</t>
  </si>
  <si>
    <t xml:space="preserve">Vyroben po:</t>
  </si>
  <si>
    <t xml:space="preserve">Cena min.:
(za kus)</t>
  </si>
  <si>
    <t xml:space="preserve">Cena max.:
(za kus)</t>
  </si>
  <si>
    <t xml:space="preserve">IE: Označte řádky, kde prodáváme více než:</t>
  </si>
  <si>
    <t xml:space="preserve"> ks výrobků.</t>
  </si>
  <si>
    <t xml:space="preserve">Navíc označte i ty, které se uskutečnily v dubnu 2006.</t>
  </si>
  <si>
    <t xml:space="preserve">COUNTIF</t>
  </si>
  <si>
    <t xml:space="preserve">Kolik je položek "Chléb"?</t>
  </si>
  <si>
    <t xml:space="preserve">položek</t>
  </si>
  <si>
    <t xml:space="preserve">Kolik je položek dražších než 20 Kč za kus:</t>
  </si>
  <si>
    <t xml:space="preserve">Počet položek dražších než: </t>
  </si>
  <si>
    <t xml:space="preserve">Kč/kus</t>
  </si>
  <si>
    <t xml:space="preserve">Počet položek s cenou za kus</t>
  </si>
  <si>
    <t xml:space="preserve">od: </t>
  </si>
  <si>
    <t xml:space="preserve">do</t>
  </si>
  <si>
    <t xml:space="preserve"> Kč.</t>
  </si>
  <si>
    <t xml:space="preserve">Spočtěte počet řádků s výrobky vyrobenými před:</t>
  </si>
  <si>
    <t xml:space="preserve">řádků</t>
  </si>
  <si>
    <t xml:space="preserve">SUMIF</t>
  </si>
  <si>
    <t xml:space="preserve">Celková cena kávy:</t>
  </si>
  <si>
    <t xml:space="preserve">Celková cena komodity:</t>
  </si>
  <si>
    <t xml:space="preserve">jogurt</t>
  </si>
  <si>
    <t xml:space="preserve">Počet kusů zboží s cenou za kus přes:</t>
  </si>
  <si>
    <t xml:space="preserve">ks</t>
  </si>
  <si>
    <t xml:space="preserve">Celková cena zboží s cenou za kus od:</t>
  </si>
  <si>
    <t xml:space="preserve">Průměrná cena zboží s cenou za kus přes:</t>
  </si>
  <si>
    <t xml:space="preserve">Celková cena zboží vyrobeného po:</t>
  </si>
  <si>
    <t xml:space="preserve">Grafy, názvy,…</t>
  </si>
  <si>
    <t xml:space="preserve">Buňku s výší daně pojmenujte názvem „Daň“.</t>
  </si>
  <si>
    <t xml:space="preserve">Cenu v příkladu 16) zformátujte jako měnu a zaokrouhlete nahoru na 50 haléřů.</t>
  </si>
  <si>
    <t xml:space="preserve">Setřiďte položky podle data výroby. Doplňte sloupec udávající celkovou cenu výrobků, vyrobených do daného okamžiku.</t>
  </si>
  <si>
    <t xml:space="preserve">Nakreslete graf, který zobrazí, jak rostla celková cena vyrobených výrobků.</t>
  </si>
  <si>
    <t xml:space="preserve">A teď sami</t>
  </si>
  <si>
    <t xml:space="preserve">Kolik se prodalo celkem výrobků s názvem:</t>
  </si>
  <si>
    <t xml:space="preserve">perníkové srdce</t>
  </si>
  <si>
    <t xml:space="preserve">?</t>
  </si>
  <si>
    <t xml:space="preserve">Kolik nákupů se uskutečnilo v roce:</t>
  </si>
  <si>
    <t xml:space="preserve">nákupů</t>
  </si>
  <si>
    <t xml:space="preserve">Určete celkový objem nákupů uskutečněných v lednu roku 2006.</t>
  </si>
  <si>
    <t xml:space="preserve">Položka</t>
  </si>
  <si>
    <t xml:space="preserve">Typ
položky</t>
  </si>
  <si>
    <t xml:space="preserve">Cena za kus
[Kč/ks]</t>
  </si>
  <si>
    <t xml:space="preserve">Počet kusů
[ks]</t>
  </si>
  <si>
    <t xml:space="preserve">Datum výroby</t>
  </si>
  <si>
    <t xml:space="preserve">Cena celkem 
s DPH</t>
  </si>
  <si>
    <t xml:space="preserve">Počet kusů 
překračuje 400 
o:</t>
  </si>
  <si>
    <t xml:space="preserve">Přes 10000 Kč</t>
  </si>
  <si>
    <t xml:space="preserve">Cena dopravy</t>
  </si>
  <si>
    <t xml:space="preserve">Starší než 1.3.2006?
[ano/ne]</t>
  </si>
  <si>
    <t xml:space="preserve">Cena po slevě:</t>
  </si>
  <si>
    <t xml:space="preserve">Vyhovuje kritériím:</t>
  </si>
  <si>
    <t xml:space="preserve">káva</t>
  </si>
  <si>
    <t xml:space="preserve">!!!</t>
  </si>
  <si>
    <t xml:space="preserve">ne</t>
  </si>
  <si>
    <t xml:space="preserve">chléb</t>
  </si>
  <si>
    <t xml:space="preserve">---</t>
  </si>
  <si>
    <t xml:space="preserve">ano</t>
  </si>
  <si>
    <t xml:space="preserve">čokoláda mléčná, 100 g</t>
  </si>
  <si>
    <t xml:space="preserve">čaj ovocný</t>
  </si>
  <si>
    <t xml:space="preserve">rohlík</t>
  </si>
  <si>
    <t xml:space="preserve">pizza v prášku</t>
  </si>
  <si>
    <t xml:space="preserve">bageta balená</t>
  </si>
  <si>
    <t xml:space="preserve">Typ</t>
  </si>
  <si>
    <t xml:space="preserve">Roky</t>
  </si>
  <si>
    <t xml:space="preserve">Měsíce</t>
  </si>
  <si>
    <t xml:space="preserve">Týdny</t>
  </si>
  <si>
    <t xml:space="preserve">Dny</t>
  </si>
  <si>
    <t xml:space="preserve">Kolik dnů předem slevnit</t>
  </si>
  <si>
    <t xml:space="preserve">Cena</t>
  </si>
  <si>
    <t xml:space="preserve">Kolik procent doby trvanlivosti předem slevnit?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&quot;) &quot;"/>
    <numFmt numFmtId="166" formatCode="[$-409]m/d/yyyy"/>
    <numFmt numFmtId="167" formatCode="0%"/>
    <numFmt numFmtId="168" formatCode="#,##0.&quot;-- &quot;[$Kč-405];[RED]\-#,##0.&quot;-- &quot;[$Kč-405]"/>
    <numFmt numFmtId="169" formatCode="#,##0&quot; Kč&quot;;[RED]\-#,##0&quot; Kč&quot;"/>
    <numFmt numFmtId="170" formatCode="#,##0&quot; Kč&quot;"/>
    <numFmt numFmtId="171" formatCode="#,##0.00&quot; Kč&quot;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4"/>
      <name val="Arial"/>
      <family val="2"/>
      <charset val="238"/>
    </font>
    <font>
      <i val="true"/>
      <sz val="14"/>
      <name val="Arial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FFFFFF"/>
      <name val="Arial"/>
      <family val="2"/>
      <charset val="238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800000"/>
        <bgColor rgb="FF800000"/>
      </patternFill>
    </fill>
    <fill>
      <patternFill patternType="solid">
        <fgColor rgb="FF800080"/>
        <bgColor rgb="FF800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20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1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1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9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9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1">
    <dxf>
      <font>
        <name val="Arial"/>
        <charset val="238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0" width="9.56"/>
    <col collapsed="false" customWidth="true" hidden="false" outlineLevel="0" max="3" min="3" style="0" width="28.41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7" min="6" style="0" width="9.28"/>
    <col collapsed="false" customWidth="true" hidden="false" outlineLevel="0" max="9" min="9" style="0" width="13.85"/>
  </cols>
  <sheetData>
    <row r="1" customFormat="false" ht="18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1" t="s">
        <v>1</v>
      </c>
      <c r="B3" s="3" t="n">
        <v>40611</v>
      </c>
    </row>
    <row r="5" customFormat="false" ht="18.75" hidden="false" customHeight="false" outlineLevel="0" collapsed="false">
      <c r="B5" s="4" t="s">
        <v>2</v>
      </c>
    </row>
    <row r="6" customFormat="false" ht="12.75" hidden="false" customHeight="false" outlineLevel="0" collapsed="false">
      <c r="A6" s="1" t="n">
        <v>1</v>
      </c>
      <c r="B6" s="0" t="s">
        <v>3</v>
      </c>
      <c r="F6" s="0" t="s">
        <v>4</v>
      </c>
      <c r="G6" s="5" t="n">
        <v>0.05</v>
      </c>
    </row>
    <row r="7" customFormat="false" ht="12.75" hidden="false" customHeight="false" outlineLevel="0" collapsed="false">
      <c r="B7" s="0" t="s">
        <v>5</v>
      </c>
      <c r="G7" s="6"/>
    </row>
    <row r="8" customFormat="false" ht="12.75" hidden="false" customHeight="false" outlineLevel="0" collapsed="false">
      <c r="A8" s="1" t="n">
        <v>2</v>
      </c>
      <c r="B8" s="0" t="s">
        <v>6</v>
      </c>
      <c r="E8" s="7"/>
      <c r="F8" s="7"/>
      <c r="G8" s="8"/>
      <c r="H8" s="8" t="s">
        <v>7</v>
      </c>
      <c r="I8" s="9" t="n">
        <v>795150.5</v>
      </c>
    </row>
    <row r="9" customFormat="false" ht="12.75" hidden="false" customHeight="false" outlineLevel="0" collapsed="false">
      <c r="B9" s="10"/>
      <c r="C9" s="10"/>
      <c r="D9" s="10"/>
      <c r="E9" s="6"/>
      <c r="F9" s="6"/>
      <c r="G9" s="6"/>
      <c r="H9" s="6"/>
      <c r="I9" s="6"/>
      <c r="J9" s="10"/>
    </row>
    <row r="10" customFormat="false" ht="18.75" hidden="false" customHeight="false" outlineLevel="0" collapsed="false">
      <c r="B10" s="4" t="s">
        <v>8</v>
      </c>
      <c r="E10" s="7"/>
      <c r="F10" s="7"/>
      <c r="G10" s="7"/>
      <c r="H10" s="7"/>
      <c r="I10" s="7"/>
    </row>
    <row r="11" customFormat="false" ht="12.75" hidden="false" customHeight="false" outlineLevel="0" collapsed="false">
      <c r="A11" s="1" t="n">
        <v>3</v>
      </c>
      <c r="B11" s="0" t="s">
        <v>9</v>
      </c>
    </row>
    <row r="12" customFormat="false" ht="12.75" hidden="false" customHeight="false" outlineLevel="0" collapsed="false">
      <c r="A12" s="1" t="n">
        <v>4</v>
      </c>
      <c r="B12" s="0" t="s">
        <v>10</v>
      </c>
    </row>
    <row r="13" customFormat="false" ht="12.75" hidden="false" customHeight="false" outlineLevel="0" collapsed="false">
      <c r="B13" s="0" t="s">
        <v>11</v>
      </c>
      <c r="G13" s="11" t="n">
        <v>150</v>
      </c>
    </row>
    <row r="14" customFormat="false" ht="12.75" hidden="false" customHeight="false" outlineLevel="0" collapsed="false">
      <c r="B14" s="0" t="s">
        <v>12</v>
      </c>
    </row>
    <row r="15" customFormat="false" ht="12.75" hidden="false" customHeight="false" outlineLevel="0" collapsed="false">
      <c r="A15" s="1" t="n">
        <v>5</v>
      </c>
      <c r="B15" s="0" t="s">
        <v>13</v>
      </c>
      <c r="D15" s="11" t="n">
        <v>10000</v>
      </c>
    </row>
    <row r="16" customFormat="false" ht="12.75" hidden="false" customHeight="false" outlineLevel="0" collapsed="false">
      <c r="B16" s="0" t="s">
        <v>14</v>
      </c>
      <c r="D16" s="12"/>
    </row>
    <row r="17" customFormat="false" ht="12.75" hidden="false" customHeight="false" outlineLevel="0" collapsed="false">
      <c r="A17" s="1" t="n">
        <v>6</v>
      </c>
      <c r="B17" s="0" t="s">
        <v>15</v>
      </c>
      <c r="G17" s="13" t="n">
        <v>38777</v>
      </c>
    </row>
    <row r="18" customFormat="false" ht="12.75" hidden="false" customHeight="false" outlineLevel="0" collapsed="false">
      <c r="G18" s="14"/>
    </row>
    <row r="19" customFormat="false" ht="12.75" hidden="false" customHeight="false" outlineLevel="0" collapsed="false">
      <c r="A19" s="1" t="n">
        <v>7</v>
      </c>
      <c r="B19" s="0" t="s">
        <v>16</v>
      </c>
      <c r="G19" s="15" t="n">
        <v>500</v>
      </c>
    </row>
    <row r="20" customFormat="false" ht="12.75" hidden="false" customHeight="false" outlineLevel="0" collapsed="false">
      <c r="C20" s="0" t="s">
        <v>17</v>
      </c>
      <c r="E20" s="6"/>
      <c r="F20" s="6"/>
      <c r="G20" s="16" t="n">
        <v>0.1</v>
      </c>
      <c r="H20" s="0" t="s">
        <v>18</v>
      </c>
    </row>
    <row r="21" customFormat="false" ht="12.75" hidden="false" customHeight="false" outlineLevel="0" collapsed="false">
      <c r="E21" s="6"/>
      <c r="F21" s="6"/>
      <c r="G21" s="17"/>
    </row>
    <row r="22" customFormat="false" ht="12.75" hidden="false" customHeight="false" outlineLevel="0" collapsed="false">
      <c r="A22" s="1" t="n">
        <v>8</v>
      </c>
      <c r="B22" s="0" t="s">
        <v>19</v>
      </c>
      <c r="G22" s="14"/>
    </row>
    <row r="23" customFormat="false" ht="12.75" hidden="false" customHeight="false" outlineLevel="0" collapsed="false">
      <c r="A23" s="1" t="n">
        <v>9</v>
      </c>
      <c r="B23" s="0" t="s">
        <v>20</v>
      </c>
    </row>
    <row r="24" customFormat="false" ht="47.25" hidden="false" customHeight="true" outlineLevel="0" collapsed="false">
      <c r="B24" s="18" t="s">
        <v>21</v>
      </c>
      <c r="C24" s="19" t="s">
        <v>22</v>
      </c>
      <c r="D24" s="19" t="s">
        <v>23</v>
      </c>
    </row>
    <row r="25" customFormat="false" ht="12.75" hidden="false" customHeight="false" outlineLevel="0" collapsed="false">
      <c r="B25" s="20" t="n">
        <v>38789</v>
      </c>
      <c r="C25" s="21" t="n">
        <v>1</v>
      </c>
      <c r="D25" s="21" t="n">
        <v>20</v>
      </c>
    </row>
    <row r="26" customFormat="false" ht="12.75" hidden="false" customHeight="false" outlineLevel="0" collapsed="false">
      <c r="A26" s="1" t="n">
        <v>10</v>
      </c>
      <c r="B26" s="0" t="s">
        <v>24</v>
      </c>
      <c r="C26" s="10"/>
      <c r="D26" s="10"/>
      <c r="E26" s="6"/>
      <c r="F26" s="22" t="n">
        <v>100</v>
      </c>
      <c r="G26" s="0" t="s">
        <v>25</v>
      </c>
    </row>
    <row r="27" customFormat="false" ht="12.75" hidden="false" customHeight="false" outlineLevel="0" collapsed="false">
      <c r="B27" s="10" t="s">
        <v>26</v>
      </c>
      <c r="C27" s="10"/>
      <c r="D27" s="10"/>
      <c r="E27" s="6"/>
      <c r="F27" s="6"/>
    </row>
    <row r="28" customFormat="false" ht="12.75" hidden="false" customHeight="false" outlineLevel="0" collapsed="false">
      <c r="B28" s="10"/>
      <c r="C28" s="10"/>
      <c r="D28" s="10"/>
      <c r="E28" s="6"/>
      <c r="F28" s="6"/>
    </row>
    <row r="29" customFormat="false" ht="18.75" hidden="false" customHeight="false" outlineLevel="0" collapsed="false">
      <c r="B29" s="4" t="s">
        <v>27</v>
      </c>
    </row>
    <row r="30" customFormat="false" ht="12.75" hidden="false" customHeight="false" outlineLevel="0" collapsed="false">
      <c r="A30" s="1" t="n">
        <v>11</v>
      </c>
      <c r="B30" s="0" t="s">
        <v>28</v>
      </c>
      <c r="G30" s="8"/>
      <c r="H30" s="8" t="s">
        <v>29</v>
      </c>
      <c r="I30" s="23" t="n">
        <v>8</v>
      </c>
    </row>
    <row r="31" customFormat="false" ht="12.75" hidden="false" customHeight="false" outlineLevel="0" collapsed="false">
      <c r="A31" s="1" t="n">
        <v>12</v>
      </c>
      <c r="B31" s="0" t="s">
        <v>30</v>
      </c>
      <c r="G31" s="8"/>
      <c r="H31" s="8" t="s">
        <v>29</v>
      </c>
      <c r="I31" s="23" t="n">
        <v>67</v>
      </c>
    </row>
    <row r="32" customFormat="false" ht="12.75" hidden="false" customHeight="false" outlineLevel="0" collapsed="false">
      <c r="A32" s="1" t="n">
        <v>13</v>
      </c>
      <c r="B32" s="0" t="s">
        <v>31</v>
      </c>
      <c r="E32" s="24" t="n">
        <v>30</v>
      </c>
      <c r="F32" s="0" t="s">
        <v>32</v>
      </c>
      <c r="G32" s="8"/>
      <c r="H32" s="8" t="s">
        <v>29</v>
      </c>
      <c r="I32" s="23" t="n">
        <v>41</v>
      </c>
    </row>
    <row r="33" customFormat="false" ht="12.75" hidden="false" customHeight="false" outlineLevel="0" collapsed="false">
      <c r="A33" s="1" t="n">
        <v>14</v>
      </c>
      <c r="B33" s="0" t="s">
        <v>33</v>
      </c>
    </row>
    <row r="34" customFormat="false" ht="12.75" hidden="false" customHeight="false" outlineLevel="0" collapsed="false">
      <c r="B34" s="0" t="s">
        <v>34</v>
      </c>
      <c r="C34" s="24" t="n">
        <v>20</v>
      </c>
      <c r="D34" s="0" t="s">
        <v>35</v>
      </c>
      <c r="E34" s="24" t="n">
        <v>30</v>
      </c>
      <c r="F34" s="0" t="s">
        <v>36</v>
      </c>
      <c r="G34" s="8"/>
      <c r="H34" s="8" t="s">
        <v>29</v>
      </c>
      <c r="I34" s="23" t="n">
        <v>42</v>
      </c>
    </row>
    <row r="35" customFormat="false" ht="12.75" hidden="false" customHeight="false" outlineLevel="0" collapsed="false">
      <c r="A35" s="1" t="n">
        <v>15</v>
      </c>
      <c r="B35" s="0" t="s">
        <v>37</v>
      </c>
      <c r="F35" s="13" t="n">
        <v>38777</v>
      </c>
      <c r="G35" s="8"/>
      <c r="H35" s="8" t="s">
        <v>38</v>
      </c>
      <c r="I35" s="23" t="n">
        <v>51</v>
      </c>
    </row>
    <row r="37" customFormat="false" ht="18.75" hidden="false" customHeight="false" outlineLevel="0" collapsed="false">
      <c r="B37" s="4" t="s">
        <v>39</v>
      </c>
    </row>
    <row r="38" customFormat="false" ht="12.75" hidden="false" customHeight="false" outlineLevel="0" collapsed="false">
      <c r="A38" s="1" t="n">
        <v>16</v>
      </c>
      <c r="B38" s="0" t="s">
        <v>40</v>
      </c>
      <c r="E38" s="7"/>
      <c r="G38" s="8"/>
      <c r="H38" s="8" t="s">
        <v>7</v>
      </c>
      <c r="I38" s="25" t="n">
        <v>203324.5</v>
      </c>
    </row>
    <row r="39" customFormat="false" ht="12.75" hidden="false" customHeight="false" outlineLevel="0" collapsed="false">
      <c r="A39" s="1" t="n">
        <v>17</v>
      </c>
      <c r="B39" s="0" t="s">
        <v>41</v>
      </c>
      <c r="E39" s="24" t="s">
        <v>42</v>
      </c>
      <c r="G39" s="8"/>
      <c r="H39" s="8" t="s">
        <v>7</v>
      </c>
      <c r="I39" s="25" t="n">
        <v>35884</v>
      </c>
    </row>
    <row r="40" customFormat="false" ht="12.75" hidden="false" customHeight="false" outlineLevel="0" collapsed="false">
      <c r="A40" s="1" t="n">
        <v>18</v>
      </c>
      <c r="B40" s="0" t="s">
        <v>43</v>
      </c>
      <c r="D40" s="24" t="n">
        <v>20</v>
      </c>
      <c r="G40" s="8"/>
      <c r="H40" s="8" t="s">
        <v>44</v>
      </c>
      <c r="I40" s="23" t="n">
        <v>17094</v>
      </c>
    </row>
    <row r="41" customFormat="false" ht="12.75" hidden="false" customHeight="false" outlineLevel="0" collapsed="false">
      <c r="A41" s="1" t="n">
        <v>19</v>
      </c>
      <c r="B41" s="0" t="s">
        <v>45</v>
      </c>
      <c r="D41" s="24" t="n">
        <v>20</v>
      </c>
      <c r="E41" s="0" t="s">
        <v>35</v>
      </c>
      <c r="F41" s="24" t="n">
        <v>30</v>
      </c>
      <c r="G41" s="8"/>
      <c r="H41" s="8" t="s">
        <v>7</v>
      </c>
      <c r="I41" s="25" t="n">
        <v>236186</v>
      </c>
    </row>
    <row r="42" customFormat="false" ht="12.75" hidden="false" customHeight="false" outlineLevel="0" collapsed="false">
      <c r="A42" s="1" t="n">
        <v>20</v>
      </c>
      <c r="B42" s="0" t="s">
        <v>46</v>
      </c>
      <c r="D42" s="24" t="n">
        <v>20</v>
      </c>
      <c r="F42" s="26"/>
      <c r="G42" s="8"/>
      <c r="H42" s="8" t="s">
        <v>7</v>
      </c>
      <c r="I42" s="25" t="n">
        <v>9315.9552238806</v>
      </c>
    </row>
    <row r="43" customFormat="false" ht="12.75" hidden="false" customHeight="false" outlineLevel="0" collapsed="false">
      <c r="A43" s="1" t="n">
        <v>21</v>
      </c>
      <c r="B43" s="0" t="s">
        <v>47</v>
      </c>
      <c r="F43" s="13" t="n">
        <v>38324</v>
      </c>
      <c r="G43" s="8"/>
      <c r="H43" s="8" t="s">
        <v>7</v>
      </c>
      <c r="I43" s="25" t="n">
        <v>645543</v>
      </c>
    </row>
    <row r="45" customFormat="false" ht="18.75" hidden="false" customHeight="false" outlineLevel="0" collapsed="false">
      <c r="B45" s="4" t="s">
        <v>48</v>
      </c>
    </row>
    <row r="46" customFormat="false" ht="12.75" hidden="false" customHeight="false" outlineLevel="0" collapsed="false">
      <c r="A46" s="1" t="n">
        <v>22</v>
      </c>
      <c r="B46" s="0" t="s">
        <v>49</v>
      </c>
    </row>
    <row r="47" customFormat="false" ht="12.75" hidden="false" customHeight="false" outlineLevel="0" collapsed="false">
      <c r="A47" s="1" t="n">
        <v>23</v>
      </c>
      <c r="B47" s="0" t="s">
        <v>50</v>
      </c>
    </row>
    <row r="48" customFormat="false" ht="12.75" hidden="false" customHeight="false" outlineLevel="0" collapsed="false">
      <c r="A48" s="1" t="n">
        <v>24</v>
      </c>
      <c r="B48" s="0" t="s">
        <v>51</v>
      </c>
    </row>
    <row r="49" customFormat="false" ht="12.75" hidden="false" customHeight="false" outlineLevel="0" collapsed="false">
      <c r="A49" s="1" t="n">
        <v>25</v>
      </c>
      <c r="B49" s="0" t="s">
        <v>52</v>
      </c>
    </row>
    <row r="51" customFormat="false" ht="18.75" hidden="false" customHeight="false" outlineLevel="0" collapsed="false">
      <c r="B51" s="4" t="s">
        <v>53</v>
      </c>
    </row>
    <row r="52" customFormat="false" ht="12.75" hidden="false" customHeight="false" outlineLevel="0" collapsed="false">
      <c r="A52" s="1" t="n">
        <v>26</v>
      </c>
      <c r="B52" s="0" t="s">
        <v>54</v>
      </c>
      <c r="D52" s="24" t="s">
        <v>55</v>
      </c>
      <c r="F52" s="0" t="s">
        <v>56</v>
      </c>
      <c r="G52" s="8"/>
      <c r="H52" s="8" t="s">
        <v>44</v>
      </c>
      <c r="I52" s="23" t="n">
        <v>16</v>
      </c>
    </row>
    <row r="53" customFormat="false" ht="12.75" hidden="false" customHeight="false" outlineLevel="0" collapsed="false">
      <c r="A53" s="1" t="n">
        <v>27</v>
      </c>
      <c r="B53" s="0" t="s">
        <v>57</v>
      </c>
      <c r="D53" s="24" t="n">
        <v>2006</v>
      </c>
      <c r="E53" s="0" t="s">
        <v>56</v>
      </c>
      <c r="G53" s="8"/>
      <c r="H53" s="8" t="s">
        <v>58</v>
      </c>
      <c r="I53" s="23" t="n">
        <v>14</v>
      </c>
    </row>
    <row r="54" customFormat="false" ht="12.75" hidden="false" customHeight="false" outlineLevel="0" collapsed="false">
      <c r="A54" s="1" t="n">
        <v>28</v>
      </c>
      <c r="B54" s="0" t="s">
        <v>59</v>
      </c>
      <c r="D54" s="26"/>
      <c r="F54" s="24" t="n">
        <v>2006</v>
      </c>
      <c r="G54" s="8"/>
      <c r="H54" s="8" t="s">
        <v>7</v>
      </c>
      <c r="I54" s="23" t="n"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85"/>
    <col collapsed="false" customWidth="true" hidden="false" outlineLevel="0" max="3" min="3" style="0" width="14.28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14.85"/>
    <col collapsed="false" customWidth="true" hidden="false" outlineLevel="0" max="7" min="7" style="0" width="15.28"/>
    <col collapsed="false" customWidth="true" hidden="false" outlineLevel="0" max="8" min="8" style="0" width="12.7"/>
    <col collapsed="false" customWidth="true" hidden="false" outlineLevel="0" max="9" min="9" style="0" width="3.99"/>
    <col collapsed="false" customWidth="true" hidden="false" outlineLevel="0" max="10" min="10" style="0" width="13.14"/>
    <col collapsed="false" customWidth="true" hidden="false" outlineLevel="0" max="11" min="11" style="0" width="2.7"/>
    <col collapsed="false" customWidth="true" hidden="false" outlineLevel="0" max="12" min="12" style="0" width="15.28"/>
    <col collapsed="false" customWidth="true" hidden="false" outlineLevel="0" max="13" min="13" style="0" width="8.41"/>
    <col collapsed="false" customWidth="true" hidden="false" outlineLevel="0" max="14" min="14" style="0" width="14.99"/>
    <col collapsed="false" customWidth="true" hidden="false" outlineLevel="0" max="15" min="15" style="0" width="4.7"/>
    <col collapsed="false" customWidth="true" hidden="false" outlineLevel="0" max="16" min="16" style="0" width="13.56"/>
    <col collapsed="false" customWidth="true" hidden="false" outlineLevel="0" max="17" min="17" style="0" width="11.99"/>
    <col collapsed="false" customWidth="true" hidden="false" outlineLevel="0" max="18" min="18" style="0" width="9.56"/>
    <col collapsed="false" customWidth="true" hidden="false" outlineLevel="0" max="20" min="20" style="0" width="11.7"/>
    <col collapsed="false" customWidth="true" hidden="false" outlineLevel="0" max="21" min="21" style="0" width="12.56"/>
  </cols>
  <sheetData>
    <row r="1" customFormat="false" ht="36" hidden="false" customHeight="true" outlineLevel="0" collapsed="false">
      <c r="A1" s="27" t="s">
        <v>60</v>
      </c>
      <c r="B1" s="28" t="s">
        <v>61</v>
      </c>
      <c r="C1" s="29" t="s">
        <v>62</v>
      </c>
      <c r="D1" s="29" t="s">
        <v>63</v>
      </c>
      <c r="E1" s="30" t="s">
        <v>64</v>
      </c>
      <c r="F1" s="31" t="s">
        <v>65</v>
      </c>
      <c r="G1" s="32"/>
      <c r="H1" s="33" t="s">
        <v>66</v>
      </c>
      <c r="I1" s="34"/>
      <c r="J1" s="31" t="s">
        <v>67</v>
      </c>
      <c r="K1" s="35"/>
      <c r="L1" s="31" t="s">
        <v>68</v>
      </c>
      <c r="M1" s="35"/>
      <c r="N1" s="29" t="s">
        <v>69</v>
      </c>
      <c r="O1" s="36"/>
      <c r="P1" s="29" t="s">
        <v>70</v>
      </c>
      <c r="Q1" s="36"/>
      <c r="R1" s="29" t="s">
        <v>71</v>
      </c>
      <c r="S1" s="36"/>
    </row>
    <row r="2" customFormat="false" ht="12.75" hidden="false" customHeight="false" outlineLevel="0" collapsed="false">
      <c r="A2" s="0" t="s">
        <v>72</v>
      </c>
      <c r="B2" s="0" t="n">
        <v>6</v>
      </c>
      <c r="C2" s="0" t="n">
        <v>51.2</v>
      </c>
      <c r="D2" s="0" t="n">
        <v>493</v>
      </c>
      <c r="E2" s="7" t="n">
        <v>40504.0916044163</v>
      </c>
      <c r="F2" s="37"/>
      <c r="G2" s="9" t="n">
        <v>26504</v>
      </c>
      <c r="H2" s="38"/>
      <c r="I2" s="39" t="n">
        <v>93</v>
      </c>
      <c r="J2" s="40"/>
      <c r="K2" s="9" t="s">
        <v>73</v>
      </c>
      <c r="L2" s="40"/>
      <c r="M2" s="9"/>
      <c r="N2" s="41"/>
      <c r="O2" s="42" t="s">
        <v>74</v>
      </c>
      <c r="P2" s="41"/>
      <c r="Q2" s="43" t="n">
        <v>23853.6</v>
      </c>
      <c r="R2" s="41"/>
      <c r="S2" s="43" t="s">
        <v>74</v>
      </c>
    </row>
    <row r="3" customFormat="false" ht="12.75" hidden="false" customHeight="false" outlineLevel="0" collapsed="false">
      <c r="A3" s="44" t="s">
        <v>75</v>
      </c>
      <c r="B3" s="44" t="n">
        <v>2</v>
      </c>
      <c r="C3" s="44" t="n">
        <v>24.5</v>
      </c>
      <c r="D3" s="44" t="n">
        <v>271</v>
      </c>
      <c r="E3" s="45" t="n">
        <v>38534.7844893159</v>
      </c>
      <c r="F3" s="38"/>
      <c r="G3" s="9" t="n">
        <v>6971.5</v>
      </c>
      <c r="H3" s="38"/>
      <c r="I3" s="39" t="s">
        <v>76</v>
      </c>
      <c r="J3" s="40"/>
      <c r="K3" s="9"/>
      <c r="L3" s="40"/>
      <c r="M3" s="9"/>
      <c r="N3" s="41"/>
      <c r="O3" s="42" t="s">
        <v>74</v>
      </c>
      <c r="P3" s="41"/>
      <c r="Q3" s="43" t="n">
        <v>6274.35</v>
      </c>
      <c r="R3" s="41"/>
      <c r="S3" s="43" t="s">
        <v>74</v>
      </c>
    </row>
    <row r="4" customFormat="false" ht="12.75" hidden="false" customHeight="false" outlineLevel="0" collapsed="false">
      <c r="A4" s="44" t="s">
        <v>72</v>
      </c>
      <c r="B4" s="44" t="n">
        <v>6</v>
      </c>
      <c r="C4" s="44" t="n">
        <v>51.2</v>
      </c>
      <c r="D4" s="44" t="n">
        <v>53</v>
      </c>
      <c r="E4" s="45" t="n">
        <v>39788.82972165</v>
      </c>
      <c r="F4" s="38"/>
      <c r="G4" s="9" t="n">
        <v>2849.5</v>
      </c>
      <c r="H4" s="38"/>
      <c r="I4" s="39" t="s">
        <v>76</v>
      </c>
      <c r="J4" s="40"/>
      <c r="K4" s="9"/>
      <c r="L4" s="40"/>
      <c r="M4" s="9" t="n">
        <v>150</v>
      </c>
      <c r="N4" s="41"/>
      <c r="O4" s="42" t="s">
        <v>77</v>
      </c>
      <c r="P4" s="41"/>
      <c r="Q4" s="43" t="n">
        <v>2564.55</v>
      </c>
      <c r="R4" s="41"/>
      <c r="S4" s="43" t="s">
        <v>74</v>
      </c>
    </row>
    <row r="5" customFormat="false" ht="12.75" hidden="false" customHeight="false" outlineLevel="0" collapsed="false">
      <c r="A5" s="44" t="s">
        <v>78</v>
      </c>
      <c r="B5" s="44" t="n">
        <v>1</v>
      </c>
      <c r="C5" s="44" t="n">
        <v>14.8</v>
      </c>
      <c r="D5" s="44" t="n">
        <v>130</v>
      </c>
      <c r="E5" s="45" t="n">
        <v>38767.1322040811</v>
      </c>
      <c r="F5" s="38"/>
      <c r="G5" s="9" t="n">
        <v>2020.5</v>
      </c>
      <c r="H5" s="38"/>
      <c r="I5" s="39" t="s">
        <v>76</v>
      </c>
      <c r="J5" s="40"/>
      <c r="K5" s="9"/>
      <c r="L5" s="40"/>
      <c r="M5" s="9" t="n">
        <v>150</v>
      </c>
      <c r="N5" s="41"/>
      <c r="O5" s="42" t="s">
        <v>74</v>
      </c>
      <c r="P5" s="41"/>
      <c r="Q5" s="43" t="n">
        <v>1818.45</v>
      </c>
      <c r="R5" s="41"/>
      <c r="S5" s="43" t="s">
        <v>74</v>
      </c>
    </row>
    <row r="6" customFormat="false" ht="12.75" hidden="false" customHeight="false" outlineLevel="0" collapsed="false">
      <c r="A6" s="44" t="s">
        <v>55</v>
      </c>
      <c r="B6" s="44" t="n">
        <v>4</v>
      </c>
      <c r="C6" s="44" t="n">
        <v>20</v>
      </c>
      <c r="D6" s="44" t="n">
        <v>211</v>
      </c>
      <c r="E6" s="45" t="n">
        <v>38403.7077216556</v>
      </c>
      <c r="F6" s="38"/>
      <c r="G6" s="9" t="n">
        <v>4431</v>
      </c>
      <c r="H6" s="38"/>
      <c r="I6" s="39" t="s">
        <v>76</v>
      </c>
      <c r="J6" s="40"/>
      <c r="K6" s="9"/>
      <c r="L6" s="40"/>
      <c r="M6" s="9"/>
      <c r="N6" s="41"/>
      <c r="O6" s="42" t="s">
        <v>74</v>
      </c>
      <c r="P6" s="41"/>
      <c r="Q6" s="43" t="n">
        <v>3987.9</v>
      </c>
      <c r="R6" s="41"/>
      <c r="S6" s="43" t="s">
        <v>74</v>
      </c>
    </row>
    <row r="7" customFormat="false" ht="12.75" hidden="false" customHeight="false" outlineLevel="0" collapsed="false">
      <c r="A7" s="44" t="s">
        <v>75</v>
      </c>
      <c r="B7" s="44" t="n">
        <v>2</v>
      </c>
      <c r="C7" s="44" t="n">
        <v>24.5</v>
      </c>
      <c r="D7" s="44" t="n">
        <v>32</v>
      </c>
      <c r="E7" s="45" t="n">
        <v>39132.2256293046</v>
      </c>
      <c r="F7" s="38"/>
      <c r="G7" s="9" t="n">
        <v>823.5</v>
      </c>
      <c r="H7" s="38"/>
      <c r="I7" s="39" t="s">
        <v>76</v>
      </c>
      <c r="J7" s="40"/>
      <c r="K7" s="9"/>
      <c r="L7" s="40"/>
      <c r="M7" s="9" t="n">
        <v>150</v>
      </c>
      <c r="N7" s="41"/>
      <c r="O7" s="42" t="s">
        <v>77</v>
      </c>
      <c r="P7" s="41"/>
      <c r="Q7" s="43" t="n">
        <v>741.15</v>
      </c>
      <c r="R7" s="41"/>
      <c r="S7" s="43" t="s">
        <v>74</v>
      </c>
    </row>
    <row r="8" customFormat="false" ht="12.75" hidden="false" customHeight="false" outlineLevel="0" collapsed="false">
      <c r="A8" s="44" t="s">
        <v>55</v>
      </c>
      <c r="B8" s="44" t="n">
        <v>4</v>
      </c>
      <c r="C8" s="44" t="n">
        <v>20</v>
      </c>
      <c r="D8" s="44" t="n">
        <v>53</v>
      </c>
      <c r="E8" s="45" t="n">
        <v>38072.0620482395</v>
      </c>
      <c r="F8" s="38"/>
      <c r="G8" s="9" t="n">
        <v>1113</v>
      </c>
      <c r="H8" s="38"/>
      <c r="I8" s="39" t="s">
        <v>76</v>
      </c>
      <c r="J8" s="40"/>
      <c r="K8" s="9"/>
      <c r="L8" s="40"/>
      <c r="M8" s="9" t="n">
        <v>150</v>
      </c>
      <c r="N8" s="41"/>
      <c r="O8" s="42" t="s">
        <v>74</v>
      </c>
      <c r="P8" s="41"/>
      <c r="Q8" s="43" t="n">
        <v>1001.7</v>
      </c>
      <c r="R8" s="41"/>
      <c r="S8" s="43" t="s">
        <v>74</v>
      </c>
    </row>
    <row r="9" customFormat="false" ht="12.75" hidden="false" customHeight="false" outlineLevel="0" collapsed="false">
      <c r="A9" s="44" t="s">
        <v>78</v>
      </c>
      <c r="B9" s="44" t="n">
        <v>1</v>
      </c>
      <c r="C9" s="44" t="n">
        <v>14.8</v>
      </c>
      <c r="D9" s="44" t="n">
        <v>491</v>
      </c>
      <c r="E9" s="45" t="n">
        <v>39799.7437603541</v>
      </c>
      <c r="F9" s="38"/>
      <c r="G9" s="9" t="n">
        <v>7630.5</v>
      </c>
      <c r="H9" s="38"/>
      <c r="I9" s="39" t="n">
        <v>91</v>
      </c>
      <c r="J9" s="40"/>
      <c r="K9" s="9"/>
      <c r="L9" s="40"/>
      <c r="M9" s="9"/>
      <c r="N9" s="41"/>
      <c r="O9" s="42" t="s">
        <v>77</v>
      </c>
      <c r="P9" s="41"/>
      <c r="Q9" s="43" t="n">
        <v>6867.45</v>
      </c>
      <c r="R9" s="41"/>
      <c r="S9" s="43" t="s">
        <v>77</v>
      </c>
    </row>
    <row r="10" customFormat="false" ht="12.75" hidden="false" customHeight="false" outlineLevel="0" collapsed="false">
      <c r="A10" s="44" t="s">
        <v>79</v>
      </c>
      <c r="B10" s="44" t="n">
        <v>3</v>
      </c>
      <c r="C10" s="44" t="n">
        <v>38.9</v>
      </c>
      <c r="D10" s="44" t="n">
        <v>282</v>
      </c>
      <c r="E10" s="45" t="n">
        <v>39735.4453391992</v>
      </c>
      <c r="F10" s="38"/>
      <c r="G10" s="9" t="n">
        <v>11518.5</v>
      </c>
      <c r="H10" s="38"/>
      <c r="I10" s="39" t="s">
        <v>76</v>
      </c>
      <c r="J10" s="40"/>
      <c r="K10" s="9" t="s">
        <v>73</v>
      </c>
      <c r="L10" s="40"/>
      <c r="M10" s="9"/>
      <c r="N10" s="41"/>
      <c r="O10" s="42" t="s">
        <v>77</v>
      </c>
      <c r="P10" s="41"/>
      <c r="Q10" s="43" t="n">
        <v>10366.65</v>
      </c>
      <c r="R10" s="41"/>
      <c r="S10" s="43" t="s">
        <v>74</v>
      </c>
    </row>
    <row r="11" customFormat="false" ht="12.75" hidden="false" customHeight="false" outlineLevel="0" collapsed="false">
      <c r="A11" s="44" t="s">
        <v>79</v>
      </c>
      <c r="B11" s="44" t="n">
        <v>3</v>
      </c>
      <c r="C11" s="44" t="n">
        <v>38.9</v>
      </c>
      <c r="D11" s="44" t="n">
        <v>388</v>
      </c>
      <c r="E11" s="45" t="n">
        <v>38461.0730646093</v>
      </c>
      <c r="F11" s="38"/>
      <c r="G11" s="9" t="n">
        <v>15848</v>
      </c>
      <c r="H11" s="38"/>
      <c r="I11" s="39" t="s">
        <v>76</v>
      </c>
      <c r="J11" s="40"/>
      <c r="K11" s="9" t="s">
        <v>73</v>
      </c>
      <c r="L11" s="40"/>
      <c r="M11" s="9"/>
      <c r="N11" s="41"/>
      <c r="O11" s="42" t="s">
        <v>74</v>
      </c>
      <c r="P11" s="41"/>
      <c r="Q11" s="43" t="n">
        <v>14263.2</v>
      </c>
      <c r="R11" s="41"/>
      <c r="S11" s="43" t="s">
        <v>74</v>
      </c>
    </row>
    <row r="12" customFormat="false" ht="12.75" hidden="false" customHeight="false" outlineLevel="0" collapsed="false">
      <c r="A12" s="44" t="s">
        <v>80</v>
      </c>
      <c r="B12" s="44" t="n">
        <v>8</v>
      </c>
      <c r="C12" s="44" t="n">
        <v>1.9</v>
      </c>
      <c r="D12" s="44" t="n">
        <v>219</v>
      </c>
      <c r="E12" s="45" t="n">
        <v>40379.5295133088</v>
      </c>
      <c r="F12" s="38"/>
      <c r="G12" s="9" t="n">
        <v>437</v>
      </c>
      <c r="H12" s="38"/>
      <c r="I12" s="39" t="s">
        <v>76</v>
      </c>
      <c r="J12" s="40"/>
      <c r="K12" s="9"/>
      <c r="L12" s="40"/>
      <c r="M12" s="9" t="n">
        <v>150</v>
      </c>
      <c r="N12" s="41"/>
      <c r="O12" s="42" t="s">
        <v>77</v>
      </c>
      <c r="P12" s="41"/>
      <c r="Q12" s="43" t="n">
        <v>437</v>
      </c>
      <c r="R12" s="41"/>
      <c r="S12" s="43" t="s">
        <v>77</v>
      </c>
    </row>
    <row r="13" customFormat="false" ht="12.75" hidden="false" customHeight="false" outlineLevel="0" collapsed="false">
      <c r="A13" s="44" t="s">
        <v>72</v>
      </c>
      <c r="B13" s="44" t="n">
        <v>6</v>
      </c>
      <c r="C13" s="44" t="n">
        <v>51.2</v>
      </c>
      <c r="D13" s="44" t="n">
        <v>170</v>
      </c>
      <c r="E13" s="45" t="n">
        <v>39796.720418997</v>
      </c>
      <c r="F13" s="38"/>
      <c r="G13" s="9" t="n">
        <v>9139.5</v>
      </c>
      <c r="H13" s="38"/>
      <c r="I13" s="39" t="s">
        <v>76</v>
      </c>
      <c r="J13" s="40"/>
      <c r="K13" s="9"/>
      <c r="L13" s="40"/>
      <c r="M13" s="9"/>
      <c r="N13" s="41"/>
      <c r="O13" s="42" t="s">
        <v>77</v>
      </c>
      <c r="P13" s="41"/>
      <c r="Q13" s="43" t="n">
        <v>8225.55</v>
      </c>
      <c r="R13" s="41"/>
      <c r="S13" s="43" t="s">
        <v>74</v>
      </c>
    </row>
    <row r="14" customFormat="false" ht="12.75" hidden="false" customHeight="false" outlineLevel="0" collapsed="false">
      <c r="A14" s="44" t="s">
        <v>80</v>
      </c>
      <c r="B14" s="44" t="n">
        <v>8</v>
      </c>
      <c r="C14" s="44" t="n">
        <v>1.9</v>
      </c>
      <c r="D14" s="44" t="n">
        <v>265</v>
      </c>
      <c r="E14" s="45" t="n">
        <v>40573.6797611322</v>
      </c>
      <c r="F14" s="38"/>
      <c r="G14" s="9" t="n">
        <v>529</v>
      </c>
      <c r="H14" s="38"/>
      <c r="I14" s="39" t="s">
        <v>76</v>
      </c>
      <c r="J14" s="40"/>
      <c r="K14" s="9"/>
      <c r="L14" s="40"/>
      <c r="M14" s="9" t="n">
        <v>150</v>
      </c>
      <c r="N14" s="41"/>
      <c r="O14" s="42" t="s">
        <v>77</v>
      </c>
      <c r="P14" s="41"/>
      <c r="Q14" s="43" t="n">
        <v>476.1</v>
      </c>
      <c r="R14" s="41"/>
      <c r="S14" s="43" t="s">
        <v>77</v>
      </c>
    </row>
    <row r="15" customFormat="false" ht="12.75" hidden="false" customHeight="false" outlineLevel="0" collapsed="false">
      <c r="A15" s="44" t="s">
        <v>72</v>
      </c>
      <c r="B15" s="44" t="n">
        <v>6</v>
      </c>
      <c r="C15" s="44" t="n">
        <v>51.2</v>
      </c>
      <c r="D15" s="44" t="n">
        <v>346</v>
      </c>
      <c r="E15" s="45" t="n">
        <v>38272.8120428858</v>
      </c>
      <c r="F15" s="38"/>
      <c r="G15" s="9" t="n">
        <v>18601</v>
      </c>
      <c r="H15" s="38"/>
      <c r="I15" s="39" t="s">
        <v>76</v>
      </c>
      <c r="J15" s="40"/>
      <c r="K15" s="9" t="s">
        <v>73</v>
      </c>
      <c r="L15" s="40"/>
      <c r="M15" s="9"/>
      <c r="N15" s="41"/>
      <c r="O15" s="42" t="s">
        <v>74</v>
      </c>
      <c r="P15" s="41"/>
      <c r="Q15" s="43" t="n">
        <v>16740.9</v>
      </c>
      <c r="R15" s="41"/>
      <c r="S15" s="43" t="s">
        <v>74</v>
      </c>
    </row>
    <row r="16" customFormat="false" ht="12.75" hidden="false" customHeight="false" outlineLevel="0" collapsed="false">
      <c r="A16" s="44" t="s">
        <v>78</v>
      </c>
      <c r="B16" s="44" t="n">
        <v>1</v>
      </c>
      <c r="C16" s="44" t="n">
        <v>14.8</v>
      </c>
      <c r="D16" s="44" t="n">
        <v>429</v>
      </c>
      <c r="E16" s="45" t="n">
        <v>39159.3231987228</v>
      </c>
      <c r="F16" s="38"/>
      <c r="G16" s="9" t="n">
        <v>6667</v>
      </c>
      <c r="H16" s="38"/>
      <c r="I16" s="39" t="n">
        <v>29</v>
      </c>
      <c r="J16" s="40"/>
      <c r="K16" s="9"/>
      <c r="L16" s="40"/>
      <c r="M16" s="9"/>
      <c r="N16" s="41"/>
      <c r="O16" s="42" t="s">
        <v>77</v>
      </c>
      <c r="P16" s="41"/>
      <c r="Q16" s="43" t="n">
        <v>6000.3</v>
      </c>
      <c r="R16" s="41"/>
      <c r="S16" s="43" t="s">
        <v>77</v>
      </c>
    </row>
    <row r="17" customFormat="false" ht="12.75" hidden="false" customHeight="false" outlineLevel="0" collapsed="false">
      <c r="A17" s="44" t="s">
        <v>81</v>
      </c>
      <c r="B17" s="44" t="n">
        <v>7</v>
      </c>
      <c r="C17" s="44" t="n">
        <v>22</v>
      </c>
      <c r="D17" s="44" t="n">
        <v>254</v>
      </c>
      <c r="E17" s="45" t="n">
        <v>38182.3819524395</v>
      </c>
      <c r="F17" s="38"/>
      <c r="G17" s="9" t="n">
        <v>5867.5</v>
      </c>
      <c r="H17" s="38"/>
      <c r="I17" s="39" t="s">
        <v>76</v>
      </c>
      <c r="J17" s="40"/>
      <c r="K17" s="9"/>
      <c r="L17" s="40"/>
      <c r="M17" s="9"/>
      <c r="N17" s="41"/>
      <c r="O17" s="42" t="s">
        <v>74</v>
      </c>
      <c r="P17" s="41"/>
      <c r="Q17" s="43" t="n">
        <v>5280.75</v>
      </c>
      <c r="R17" s="41"/>
      <c r="S17" s="43" t="s">
        <v>74</v>
      </c>
    </row>
    <row r="18" customFormat="false" ht="12.75" hidden="false" customHeight="false" outlineLevel="0" collapsed="false">
      <c r="A18" s="44" t="s">
        <v>79</v>
      </c>
      <c r="B18" s="44" t="n">
        <v>3</v>
      </c>
      <c r="C18" s="44" t="n">
        <v>38.9</v>
      </c>
      <c r="D18" s="44" t="n">
        <v>250</v>
      </c>
      <c r="E18" s="45" t="n">
        <v>37992.6612220881</v>
      </c>
      <c r="F18" s="38"/>
      <c r="G18" s="9" t="n">
        <v>10211.5</v>
      </c>
      <c r="H18" s="38"/>
      <c r="I18" s="39" t="s">
        <v>76</v>
      </c>
      <c r="J18" s="40"/>
      <c r="K18" s="9" t="s">
        <v>73</v>
      </c>
      <c r="L18" s="40"/>
      <c r="M18" s="9"/>
      <c r="N18" s="41"/>
      <c r="O18" s="42" t="s">
        <v>74</v>
      </c>
      <c r="P18" s="41"/>
      <c r="Q18" s="43" t="n">
        <v>9190.35</v>
      </c>
      <c r="R18" s="41"/>
      <c r="S18" s="43" t="s">
        <v>74</v>
      </c>
    </row>
    <row r="19" customFormat="false" ht="12.75" hidden="false" customHeight="false" outlineLevel="0" collapsed="false">
      <c r="A19" s="44" t="s">
        <v>81</v>
      </c>
      <c r="B19" s="44" t="n">
        <v>7</v>
      </c>
      <c r="C19" s="44" t="n">
        <v>22</v>
      </c>
      <c r="D19" s="44" t="n">
        <v>90</v>
      </c>
      <c r="E19" s="45" t="n">
        <v>37726.8760320173</v>
      </c>
      <c r="F19" s="38"/>
      <c r="G19" s="9" t="n">
        <v>2079</v>
      </c>
      <c r="H19" s="38"/>
      <c r="I19" s="39" t="s">
        <v>76</v>
      </c>
      <c r="J19" s="40"/>
      <c r="K19" s="9"/>
      <c r="L19" s="40"/>
      <c r="M19" s="9" t="n">
        <v>150</v>
      </c>
      <c r="N19" s="41"/>
      <c r="O19" s="42" t="s">
        <v>74</v>
      </c>
      <c r="P19" s="41"/>
      <c r="Q19" s="43" t="n">
        <v>1871.1</v>
      </c>
      <c r="R19" s="41"/>
      <c r="S19" s="43" t="s">
        <v>74</v>
      </c>
    </row>
    <row r="20" customFormat="false" ht="12.75" hidden="false" customHeight="false" outlineLevel="0" collapsed="false">
      <c r="A20" s="44" t="s">
        <v>81</v>
      </c>
      <c r="B20" s="44" t="n">
        <v>7</v>
      </c>
      <c r="C20" s="44" t="n">
        <v>22</v>
      </c>
      <c r="D20" s="44" t="n">
        <v>464</v>
      </c>
      <c r="E20" s="45" t="n">
        <v>38553.1064716416</v>
      </c>
      <c r="F20" s="38"/>
      <c r="G20" s="9" t="n">
        <v>10718.5</v>
      </c>
      <c r="H20" s="38"/>
      <c r="I20" s="39" t="n">
        <v>64</v>
      </c>
      <c r="J20" s="40"/>
      <c r="K20" s="9" t="s">
        <v>73</v>
      </c>
      <c r="L20" s="40"/>
      <c r="M20" s="9"/>
      <c r="N20" s="41"/>
      <c r="O20" s="42" t="s">
        <v>74</v>
      </c>
      <c r="P20" s="41"/>
      <c r="Q20" s="43" t="n">
        <v>9646.65</v>
      </c>
      <c r="R20" s="41"/>
      <c r="S20" s="43" t="s">
        <v>74</v>
      </c>
    </row>
    <row r="21" customFormat="false" ht="12.75" hidden="false" customHeight="false" outlineLevel="0" collapsed="false">
      <c r="A21" s="44" t="s">
        <v>42</v>
      </c>
      <c r="B21" s="44" t="n">
        <v>5</v>
      </c>
      <c r="C21" s="44" t="n">
        <v>6.5</v>
      </c>
      <c r="D21" s="44" t="n">
        <v>18</v>
      </c>
      <c r="E21" s="45" t="n">
        <v>39416.650526598</v>
      </c>
      <c r="F21" s="38"/>
      <c r="G21" s="9" t="n">
        <v>123</v>
      </c>
      <c r="H21" s="38"/>
      <c r="I21" s="39" t="s">
        <v>76</v>
      </c>
      <c r="J21" s="40"/>
      <c r="K21" s="9"/>
      <c r="L21" s="40"/>
      <c r="M21" s="9" t="n">
        <v>150</v>
      </c>
      <c r="N21" s="41"/>
      <c r="O21" s="42" t="s">
        <v>77</v>
      </c>
      <c r="P21" s="41"/>
      <c r="Q21" s="43" t="n">
        <v>123</v>
      </c>
      <c r="R21" s="41"/>
      <c r="S21" s="43" t="s">
        <v>77</v>
      </c>
    </row>
    <row r="22" customFormat="false" ht="12.75" hidden="false" customHeight="false" outlineLevel="0" collapsed="false">
      <c r="A22" s="44" t="s">
        <v>72</v>
      </c>
      <c r="B22" s="44" t="n">
        <v>6</v>
      </c>
      <c r="C22" s="44" t="n">
        <v>51.2</v>
      </c>
      <c r="D22" s="44" t="n">
        <v>117</v>
      </c>
      <c r="E22" s="45" t="n">
        <v>40412.5584261559</v>
      </c>
      <c r="F22" s="38"/>
      <c r="G22" s="9" t="n">
        <v>6290</v>
      </c>
      <c r="H22" s="38"/>
      <c r="I22" s="39" t="s">
        <v>76</v>
      </c>
      <c r="J22" s="40"/>
      <c r="K22" s="9"/>
      <c r="L22" s="40"/>
      <c r="M22" s="9"/>
      <c r="N22" s="41"/>
      <c r="O22" s="42" t="s">
        <v>77</v>
      </c>
      <c r="P22" s="41"/>
      <c r="Q22" s="43" t="n">
        <v>5661</v>
      </c>
      <c r="R22" s="41"/>
      <c r="S22" s="43" t="s">
        <v>74</v>
      </c>
    </row>
    <row r="23" customFormat="false" ht="12.75" hidden="false" customHeight="false" outlineLevel="0" collapsed="false">
      <c r="A23" s="44" t="s">
        <v>82</v>
      </c>
      <c r="B23" s="44" t="n">
        <v>9</v>
      </c>
      <c r="C23" s="44" t="n">
        <v>31.5</v>
      </c>
      <c r="D23" s="44" t="n">
        <v>54</v>
      </c>
      <c r="E23" s="45" t="n">
        <v>38371.3054166488</v>
      </c>
      <c r="F23" s="38"/>
      <c r="G23" s="9" t="n">
        <v>1786.5</v>
      </c>
      <c r="H23" s="38"/>
      <c r="I23" s="39" t="s">
        <v>76</v>
      </c>
      <c r="J23" s="40"/>
      <c r="K23" s="9"/>
      <c r="L23" s="40"/>
      <c r="M23" s="9" t="n">
        <v>150</v>
      </c>
      <c r="N23" s="41"/>
      <c r="O23" s="42" t="s">
        <v>74</v>
      </c>
      <c r="P23" s="41"/>
      <c r="Q23" s="43" t="n">
        <v>1607.85</v>
      </c>
      <c r="R23" s="41"/>
      <c r="S23" s="43" t="s">
        <v>74</v>
      </c>
    </row>
    <row r="24" customFormat="false" ht="12.75" hidden="false" customHeight="false" outlineLevel="0" collapsed="false">
      <c r="A24" s="44" t="s">
        <v>72</v>
      </c>
      <c r="B24" s="44" t="n">
        <v>6</v>
      </c>
      <c r="C24" s="44" t="n">
        <v>51.2</v>
      </c>
      <c r="D24" s="44" t="n">
        <v>404</v>
      </c>
      <c r="E24" s="45" t="n">
        <v>39878.8549959606</v>
      </c>
      <c r="F24" s="38"/>
      <c r="G24" s="9" t="n">
        <v>21719.5</v>
      </c>
      <c r="H24" s="38"/>
      <c r="I24" s="39" t="n">
        <v>4</v>
      </c>
      <c r="J24" s="40"/>
      <c r="K24" s="9" t="s">
        <v>73</v>
      </c>
      <c r="L24" s="40"/>
      <c r="M24" s="9"/>
      <c r="N24" s="41"/>
      <c r="O24" s="42" t="s">
        <v>77</v>
      </c>
      <c r="P24" s="41"/>
      <c r="Q24" s="43" t="n">
        <v>19547.55</v>
      </c>
      <c r="R24" s="41"/>
      <c r="S24" s="43" t="s">
        <v>74</v>
      </c>
    </row>
    <row r="25" customFormat="false" ht="12.75" hidden="false" customHeight="false" outlineLevel="0" collapsed="false">
      <c r="A25" s="44" t="s">
        <v>82</v>
      </c>
      <c r="B25" s="44" t="n">
        <v>9</v>
      </c>
      <c r="C25" s="44" t="n">
        <v>31.5</v>
      </c>
      <c r="D25" s="44" t="n">
        <v>329</v>
      </c>
      <c r="E25" s="45" t="n">
        <v>38474.9809095479</v>
      </c>
      <c r="F25" s="38"/>
      <c r="G25" s="9" t="n">
        <v>10882</v>
      </c>
      <c r="H25" s="38"/>
      <c r="I25" s="39" t="s">
        <v>76</v>
      </c>
      <c r="J25" s="40"/>
      <c r="K25" s="9" t="s">
        <v>73</v>
      </c>
      <c r="L25" s="40"/>
      <c r="M25" s="9"/>
      <c r="N25" s="41"/>
      <c r="O25" s="42" t="s">
        <v>74</v>
      </c>
      <c r="P25" s="41"/>
      <c r="Q25" s="43" t="n">
        <v>9793.8</v>
      </c>
      <c r="R25" s="41"/>
      <c r="S25" s="43" t="s">
        <v>74</v>
      </c>
    </row>
    <row r="26" customFormat="false" ht="12.75" hidden="false" customHeight="false" outlineLevel="0" collapsed="false">
      <c r="A26" s="44" t="s">
        <v>75</v>
      </c>
      <c r="B26" s="44" t="n">
        <v>2</v>
      </c>
      <c r="C26" s="44" t="n">
        <v>24.5</v>
      </c>
      <c r="D26" s="44" t="n">
        <v>481</v>
      </c>
      <c r="E26" s="45" t="n">
        <v>39491.8279225751</v>
      </c>
      <c r="F26" s="38"/>
      <c r="G26" s="9" t="n">
        <v>12374</v>
      </c>
      <c r="H26" s="38"/>
      <c r="I26" s="39" t="n">
        <v>81</v>
      </c>
      <c r="J26" s="40"/>
      <c r="K26" s="9" t="s">
        <v>73</v>
      </c>
      <c r="L26" s="40"/>
      <c r="M26" s="9"/>
      <c r="N26" s="41"/>
      <c r="O26" s="42" t="s">
        <v>77</v>
      </c>
      <c r="P26" s="41"/>
      <c r="Q26" s="43" t="n">
        <v>11136.6</v>
      </c>
      <c r="R26" s="41"/>
      <c r="S26" s="43" t="s">
        <v>74</v>
      </c>
    </row>
    <row r="27" customFormat="false" ht="12.75" hidden="false" customHeight="false" outlineLevel="0" collapsed="false">
      <c r="A27" s="44" t="s">
        <v>81</v>
      </c>
      <c r="B27" s="44" t="n">
        <v>7</v>
      </c>
      <c r="C27" s="44" t="n">
        <v>22</v>
      </c>
      <c r="D27" s="44" t="n">
        <v>253</v>
      </c>
      <c r="E27" s="45" t="n">
        <v>39489.8755912231</v>
      </c>
      <c r="F27" s="38"/>
      <c r="G27" s="9" t="n">
        <v>5844.5</v>
      </c>
      <c r="H27" s="38"/>
      <c r="I27" s="39" t="s">
        <v>76</v>
      </c>
      <c r="J27" s="40"/>
      <c r="K27" s="9"/>
      <c r="L27" s="40"/>
      <c r="M27" s="9"/>
      <c r="N27" s="41"/>
      <c r="O27" s="42" t="s">
        <v>77</v>
      </c>
      <c r="P27" s="41"/>
      <c r="Q27" s="43" t="n">
        <v>5260.05</v>
      </c>
      <c r="R27" s="41"/>
      <c r="S27" s="43" t="s">
        <v>74</v>
      </c>
    </row>
    <row r="28" customFormat="false" ht="12.75" hidden="false" customHeight="false" outlineLevel="0" collapsed="false">
      <c r="A28" s="44" t="s">
        <v>82</v>
      </c>
      <c r="B28" s="44" t="n">
        <v>9</v>
      </c>
      <c r="C28" s="44" t="n">
        <v>31.5</v>
      </c>
      <c r="D28" s="44" t="n">
        <v>451</v>
      </c>
      <c r="E28" s="45" t="n">
        <v>38686.6188894417</v>
      </c>
      <c r="F28" s="38"/>
      <c r="G28" s="9" t="n">
        <v>14917</v>
      </c>
      <c r="H28" s="38"/>
      <c r="I28" s="39" t="n">
        <v>51</v>
      </c>
      <c r="J28" s="40"/>
      <c r="K28" s="9" t="s">
        <v>73</v>
      </c>
      <c r="L28" s="40"/>
      <c r="M28" s="9"/>
      <c r="N28" s="41"/>
      <c r="O28" s="42" t="s">
        <v>74</v>
      </c>
      <c r="P28" s="41"/>
      <c r="Q28" s="43" t="n">
        <v>13425.3</v>
      </c>
      <c r="R28" s="41"/>
      <c r="S28" s="43" t="s">
        <v>74</v>
      </c>
    </row>
    <row r="29" customFormat="false" ht="12.75" hidden="false" customHeight="false" outlineLevel="0" collapsed="false">
      <c r="A29" s="44" t="s">
        <v>81</v>
      </c>
      <c r="B29" s="44" t="n">
        <v>7</v>
      </c>
      <c r="C29" s="44" t="n">
        <v>22</v>
      </c>
      <c r="D29" s="44" t="n">
        <v>428</v>
      </c>
      <c r="E29" s="45" t="n">
        <v>38396.8566436238</v>
      </c>
      <c r="F29" s="38"/>
      <c r="G29" s="9" t="n">
        <v>9887</v>
      </c>
      <c r="H29" s="38"/>
      <c r="I29" s="39" t="n">
        <v>28</v>
      </c>
      <c r="J29" s="40"/>
      <c r="K29" s="9"/>
      <c r="L29" s="40"/>
      <c r="M29" s="9"/>
      <c r="N29" s="41"/>
      <c r="O29" s="42" t="s">
        <v>74</v>
      </c>
      <c r="P29" s="41"/>
      <c r="Q29" s="43" t="n">
        <v>8898.3</v>
      </c>
      <c r="R29" s="41"/>
      <c r="S29" s="43" t="s">
        <v>74</v>
      </c>
    </row>
    <row r="30" customFormat="false" ht="12.75" hidden="false" customHeight="false" outlineLevel="0" collapsed="false">
      <c r="A30" s="44" t="s">
        <v>78</v>
      </c>
      <c r="B30" s="44" t="n">
        <v>1</v>
      </c>
      <c r="C30" s="44" t="n">
        <v>14.8</v>
      </c>
      <c r="D30" s="44" t="n">
        <v>396</v>
      </c>
      <c r="E30" s="45" t="n">
        <v>38501.4523875407</v>
      </c>
      <c r="F30" s="38"/>
      <c r="G30" s="9" t="n">
        <v>6154</v>
      </c>
      <c r="H30" s="38"/>
      <c r="I30" s="39" t="s">
        <v>76</v>
      </c>
      <c r="J30" s="40"/>
      <c r="K30" s="9"/>
      <c r="L30" s="40"/>
      <c r="M30" s="9"/>
      <c r="N30" s="41"/>
      <c r="O30" s="42" t="s">
        <v>74</v>
      </c>
      <c r="P30" s="41"/>
      <c r="Q30" s="43" t="n">
        <v>5538.6</v>
      </c>
      <c r="R30" s="41"/>
      <c r="S30" s="43" t="s">
        <v>74</v>
      </c>
    </row>
    <row r="31" customFormat="false" ht="12.75" hidden="false" customHeight="false" outlineLevel="0" collapsed="false">
      <c r="A31" s="44" t="s">
        <v>81</v>
      </c>
      <c r="B31" s="44" t="n">
        <v>7</v>
      </c>
      <c r="C31" s="44" t="n">
        <v>22</v>
      </c>
      <c r="D31" s="44" t="n">
        <v>222</v>
      </c>
      <c r="E31" s="45" t="n">
        <v>39992.7360357159</v>
      </c>
      <c r="F31" s="38"/>
      <c r="G31" s="9" t="n">
        <v>5128.5</v>
      </c>
      <c r="H31" s="38"/>
      <c r="I31" s="39" t="s">
        <v>76</v>
      </c>
      <c r="J31" s="40"/>
      <c r="K31" s="9"/>
      <c r="L31" s="40"/>
      <c r="M31" s="9"/>
      <c r="N31" s="41"/>
      <c r="O31" s="42" t="s">
        <v>77</v>
      </c>
      <c r="P31" s="41"/>
      <c r="Q31" s="43" t="n">
        <v>4615.65</v>
      </c>
      <c r="R31" s="41"/>
      <c r="S31" s="43" t="s">
        <v>74</v>
      </c>
    </row>
    <row r="32" customFormat="false" ht="12.75" hidden="false" customHeight="false" outlineLevel="0" collapsed="false">
      <c r="A32" s="44" t="s">
        <v>78</v>
      </c>
      <c r="B32" s="44" t="n">
        <v>1</v>
      </c>
      <c r="C32" s="44" t="n">
        <v>14.8</v>
      </c>
      <c r="D32" s="44" t="n">
        <v>298</v>
      </c>
      <c r="E32" s="45" t="n">
        <v>39797.8726936345</v>
      </c>
      <c r="F32" s="38"/>
      <c r="G32" s="9" t="n">
        <v>4631</v>
      </c>
      <c r="H32" s="38"/>
      <c r="I32" s="39" t="s">
        <v>76</v>
      </c>
      <c r="J32" s="40"/>
      <c r="K32" s="9"/>
      <c r="L32" s="40"/>
      <c r="M32" s="9"/>
      <c r="N32" s="41"/>
      <c r="O32" s="42" t="s">
        <v>77</v>
      </c>
      <c r="P32" s="41"/>
      <c r="Q32" s="43" t="n">
        <v>4167.9</v>
      </c>
      <c r="R32" s="41"/>
      <c r="S32" s="43" t="s">
        <v>77</v>
      </c>
    </row>
    <row r="33" customFormat="false" ht="12.75" hidden="false" customHeight="false" outlineLevel="0" collapsed="false">
      <c r="A33" s="44" t="s">
        <v>81</v>
      </c>
      <c r="B33" s="44" t="n">
        <v>7</v>
      </c>
      <c r="C33" s="44" t="n">
        <v>22</v>
      </c>
      <c r="D33" s="44" t="n">
        <v>417</v>
      </c>
      <c r="E33" s="45" t="n">
        <v>38889.184269399</v>
      </c>
      <c r="F33" s="38"/>
      <c r="G33" s="9" t="n">
        <v>9633</v>
      </c>
      <c r="H33" s="38"/>
      <c r="I33" s="39" t="n">
        <v>17</v>
      </c>
      <c r="J33" s="40"/>
      <c r="K33" s="9"/>
      <c r="L33" s="40"/>
      <c r="M33" s="9"/>
      <c r="N33" s="41"/>
      <c r="O33" s="42" t="s">
        <v>77</v>
      </c>
      <c r="P33" s="41"/>
      <c r="Q33" s="43" t="n">
        <v>8669.7</v>
      </c>
      <c r="R33" s="41"/>
      <c r="S33" s="43" t="s">
        <v>74</v>
      </c>
    </row>
    <row r="34" customFormat="false" ht="12.75" hidden="false" customHeight="false" outlineLevel="0" collapsed="false">
      <c r="A34" s="44" t="s">
        <v>80</v>
      </c>
      <c r="B34" s="44" t="n">
        <v>8</v>
      </c>
      <c r="C34" s="44" t="n">
        <v>1.9</v>
      </c>
      <c r="D34" s="44" t="n">
        <v>352</v>
      </c>
      <c r="E34" s="45" t="n">
        <v>39978.5798055084</v>
      </c>
      <c r="F34" s="38"/>
      <c r="G34" s="9" t="n">
        <v>702.5</v>
      </c>
      <c r="H34" s="38"/>
      <c r="I34" s="39" t="s">
        <v>76</v>
      </c>
      <c r="J34" s="40"/>
      <c r="K34" s="9"/>
      <c r="L34" s="40"/>
      <c r="M34" s="9" t="n">
        <v>150</v>
      </c>
      <c r="N34" s="41"/>
      <c r="O34" s="42" t="s">
        <v>77</v>
      </c>
      <c r="P34" s="41"/>
      <c r="Q34" s="43" t="n">
        <v>632.25</v>
      </c>
      <c r="R34" s="41"/>
      <c r="S34" s="43" t="s">
        <v>77</v>
      </c>
    </row>
    <row r="35" customFormat="false" ht="12.75" hidden="false" customHeight="false" outlineLevel="0" collapsed="false">
      <c r="A35" s="44" t="s">
        <v>81</v>
      </c>
      <c r="B35" s="44" t="n">
        <v>7</v>
      </c>
      <c r="C35" s="44" t="n">
        <v>22</v>
      </c>
      <c r="D35" s="44" t="n">
        <v>291</v>
      </c>
      <c r="E35" s="45" t="n">
        <v>39450.9075288398</v>
      </c>
      <c r="F35" s="38"/>
      <c r="G35" s="9" t="n">
        <v>6722.5</v>
      </c>
      <c r="H35" s="38"/>
      <c r="I35" s="39" t="s">
        <v>76</v>
      </c>
      <c r="J35" s="40"/>
      <c r="K35" s="9"/>
      <c r="L35" s="40"/>
      <c r="M35" s="9"/>
      <c r="N35" s="41"/>
      <c r="O35" s="42" t="s">
        <v>77</v>
      </c>
      <c r="P35" s="41"/>
      <c r="Q35" s="43" t="n">
        <v>6050.25</v>
      </c>
      <c r="R35" s="41"/>
      <c r="S35" s="43" t="s">
        <v>74</v>
      </c>
    </row>
    <row r="36" customFormat="false" ht="12.75" hidden="false" customHeight="false" outlineLevel="0" collapsed="false">
      <c r="A36" s="44" t="s">
        <v>42</v>
      </c>
      <c r="B36" s="44" t="n">
        <v>5</v>
      </c>
      <c r="C36" s="44" t="n">
        <v>6.5</v>
      </c>
      <c r="D36" s="44" t="n">
        <v>500</v>
      </c>
      <c r="E36" s="45" t="n">
        <v>39740.4877479912</v>
      </c>
      <c r="F36" s="38"/>
      <c r="G36" s="9" t="n">
        <v>3412.5</v>
      </c>
      <c r="H36" s="38"/>
      <c r="I36" s="39" t="n">
        <v>100</v>
      </c>
      <c r="J36" s="40"/>
      <c r="K36" s="9"/>
      <c r="L36" s="40"/>
      <c r="M36" s="9"/>
      <c r="N36" s="41"/>
      <c r="O36" s="42" t="s">
        <v>77</v>
      </c>
      <c r="P36" s="41"/>
      <c r="Q36" s="43" t="n">
        <v>3071.25</v>
      </c>
      <c r="R36" s="41"/>
      <c r="S36" s="43" t="s">
        <v>77</v>
      </c>
    </row>
    <row r="37" customFormat="false" ht="12.75" hidden="false" customHeight="false" outlineLevel="0" collapsed="false">
      <c r="A37" s="44" t="s">
        <v>81</v>
      </c>
      <c r="B37" s="44" t="n">
        <v>7</v>
      </c>
      <c r="C37" s="44" t="n">
        <v>22</v>
      </c>
      <c r="D37" s="44" t="n">
        <v>349</v>
      </c>
      <c r="E37" s="45" t="n">
        <v>39396.5922108084</v>
      </c>
      <c r="F37" s="38"/>
      <c r="G37" s="9" t="n">
        <v>8062</v>
      </c>
      <c r="H37" s="38"/>
      <c r="I37" s="39" t="s">
        <v>76</v>
      </c>
      <c r="J37" s="40"/>
      <c r="K37" s="9"/>
      <c r="L37" s="40"/>
      <c r="M37" s="9"/>
      <c r="N37" s="41"/>
      <c r="O37" s="42" t="s">
        <v>77</v>
      </c>
      <c r="P37" s="41"/>
      <c r="Q37" s="43" t="n">
        <v>7255.8</v>
      </c>
      <c r="R37" s="41"/>
      <c r="S37" s="43" t="s">
        <v>74</v>
      </c>
    </row>
    <row r="38" customFormat="false" ht="12.75" hidden="false" customHeight="false" outlineLevel="0" collapsed="false">
      <c r="A38" s="44" t="s">
        <v>81</v>
      </c>
      <c r="B38" s="44" t="n">
        <v>7</v>
      </c>
      <c r="C38" s="44" t="n">
        <v>22</v>
      </c>
      <c r="D38" s="44" t="n">
        <v>186</v>
      </c>
      <c r="E38" s="45" t="n">
        <v>39878.9458309895</v>
      </c>
      <c r="F38" s="38"/>
      <c r="G38" s="9" t="n">
        <v>4297</v>
      </c>
      <c r="H38" s="38"/>
      <c r="I38" s="39" t="s">
        <v>76</v>
      </c>
      <c r="J38" s="40"/>
      <c r="K38" s="9"/>
      <c r="L38" s="40"/>
      <c r="M38" s="9"/>
      <c r="N38" s="41"/>
      <c r="O38" s="42" t="s">
        <v>77</v>
      </c>
      <c r="P38" s="41"/>
      <c r="Q38" s="43" t="n">
        <v>3867.3</v>
      </c>
      <c r="R38" s="41"/>
      <c r="S38" s="43" t="s">
        <v>74</v>
      </c>
    </row>
    <row r="39" customFormat="false" ht="12.75" hidden="false" customHeight="false" outlineLevel="0" collapsed="false">
      <c r="A39" s="44" t="s">
        <v>78</v>
      </c>
      <c r="B39" s="44" t="n">
        <v>1</v>
      </c>
      <c r="C39" s="44" t="n">
        <v>14.8</v>
      </c>
      <c r="D39" s="44" t="n">
        <v>310</v>
      </c>
      <c r="E39" s="45" t="n">
        <v>37976.4291958245</v>
      </c>
      <c r="F39" s="38"/>
      <c r="G39" s="9" t="n">
        <v>4817.5</v>
      </c>
      <c r="H39" s="38"/>
      <c r="I39" s="39" t="s">
        <v>76</v>
      </c>
      <c r="J39" s="40"/>
      <c r="K39" s="9"/>
      <c r="L39" s="40"/>
      <c r="M39" s="9"/>
      <c r="N39" s="41"/>
      <c r="O39" s="42" t="s">
        <v>74</v>
      </c>
      <c r="P39" s="41"/>
      <c r="Q39" s="43" t="n">
        <v>4335.75</v>
      </c>
      <c r="R39" s="41"/>
      <c r="S39" s="43" t="s">
        <v>74</v>
      </c>
    </row>
    <row r="40" customFormat="false" ht="12.75" hidden="false" customHeight="false" outlineLevel="0" collapsed="false">
      <c r="A40" s="44" t="s">
        <v>75</v>
      </c>
      <c r="B40" s="44" t="n">
        <v>2</v>
      </c>
      <c r="C40" s="44" t="n">
        <v>24.5</v>
      </c>
      <c r="D40" s="44" t="n">
        <v>140</v>
      </c>
      <c r="E40" s="45" t="n">
        <v>38916.388995126</v>
      </c>
      <c r="F40" s="38"/>
      <c r="G40" s="9" t="n">
        <v>3601.5</v>
      </c>
      <c r="H40" s="38"/>
      <c r="I40" s="39" t="s">
        <v>76</v>
      </c>
      <c r="J40" s="40"/>
      <c r="K40" s="9"/>
      <c r="L40" s="40"/>
      <c r="M40" s="9"/>
      <c r="N40" s="41"/>
      <c r="O40" s="42" t="s">
        <v>77</v>
      </c>
      <c r="P40" s="41"/>
      <c r="Q40" s="43" t="n">
        <v>3241.35</v>
      </c>
      <c r="R40" s="41"/>
      <c r="S40" s="43" t="s">
        <v>74</v>
      </c>
    </row>
    <row r="41" customFormat="false" ht="12.75" hidden="false" customHeight="false" outlineLevel="0" collapsed="false">
      <c r="A41" s="44" t="s">
        <v>78</v>
      </c>
      <c r="B41" s="44" t="n">
        <v>1</v>
      </c>
      <c r="C41" s="44" t="n">
        <v>14.8</v>
      </c>
      <c r="D41" s="44" t="n">
        <v>335</v>
      </c>
      <c r="E41" s="45" t="n">
        <v>40467.182731661</v>
      </c>
      <c r="F41" s="38"/>
      <c r="G41" s="9" t="n">
        <v>5206</v>
      </c>
      <c r="H41" s="38"/>
      <c r="I41" s="39" t="s">
        <v>76</v>
      </c>
      <c r="J41" s="40"/>
      <c r="K41" s="9"/>
      <c r="L41" s="40"/>
      <c r="M41" s="9"/>
      <c r="N41" s="41"/>
      <c r="O41" s="42" t="s">
        <v>77</v>
      </c>
      <c r="P41" s="41"/>
      <c r="Q41" s="43" t="n">
        <v>4685.4</v>
      </c>
      <c r="R41" s="41"/>
      <c r="S41" s="43" t="s">
        <v>77</v>
      </c>
    </row>
    <row r="42" customFormat="false" ht="12.75" hidden="false" customHeight="false" outlineLevel="0" collapsed="false">
      <c r="A42" s="44" t="s">
        <v>55</v>
      </c>
      <c r="B42" s="44" t="n">
        <v>4</v>
      </c>
      <c r="C42" s="44" t="n">
        <v>20</v>
      </c>
      <c r="D42" s="44" t="n">
        <v>227</v>
      </c>
      <c r="E42" s="45" t="n">
        <v>40558.264232926</v>
      </c>
      <c r="F42" s="38"/>
      <c r="G42" s="9" t="n">
        <v>4767</v>
      </c>
      <c r="H42" s="38"/>
      <c r="I42" s="39" t="s">
        <v>76</v>
      </c>
      <c r="J42" s="40"/>
      <c r="K42" s="9"/>
      <c r="L42" s="40"/>
      <c r="M42" s="9"/>
      <c r="N42" s="41"/>
      <c r="O42" s="42" t="s">
        <v>77</v>
      </c>
      <c r="P42" s="41"/>
      <c r="Q42" s="43" t="n">
        <v>4290.3</v>
      </c>
      <c r="R42" s="41"/>
      <c r="S42" s="43" t="s">
        <v>77</v>
      </c>
    </row>
    <row r="43" customFormat="false" ht="12.75" hidden="false" customHeight="false" outlineLevel="0" collapsed="false">
      <c r="A43" s="44" t="s">
        <v>55</v>
      </c>
      <c r="B43" s="44" t="n">
        <v>4</v>
      </c>
      <c r="C43" s="44" t="n">
        <v>20</v>
      </c>
      <c r="D43" s="44" t="n">
        <v>433</v>
      </c>
      <c r="E43" s="45" t="n">
        <v>40552.8728390879</v>
      </c>
      <c r="F43" s="38"/>
      <c r="G43" s="9" t="n">
        <v>9093</v>
      </c>
      <c r="H43" s="38"/>
      <c r="I43" s="39" t="n">
        <v>33</v>
      </c>
      <c r="J43" s="40"/>
      <c r="K43" s="9"/>
      <c r="L43" s="40"/>
      <c r="M43" s="9"/>
      <c r="N43" s="41"/>
      <c r="O43" s="42" t="s">
        <v>77</v>
      </c>
      <c r="P43" s="41"/>
      <c r="Q43" s="43" t="n">
        <v>8183.7</v>
      </c>
      <c r="R43" s="41"/>
      <c r="S43" s="43" t="s">
        <v>77</v>
      </c>
    </row>
    <row r="44" customFormat="false" ht="12.75" hidden="false" customHeight="false" outlineLevel="0" collapsed="false">
      <c r="A44" s="44" t="s">
        <v>55</v>
      </c>
      <c r="B44" s="44" t="n">
        <v>4</v>
      </c>
      <c r="C44" s="44" t="n">
        <v>20</v>
      </c>
      <c r="D44" s="44" t="n">
        <v>494</v>
      </c>
      <c r="E44" s="45" t="n">
        <v>37707.2114694785</v>
      </c>
      <c r="F44" s="38"/>
      <c r="G44" s="9" t="n">
        <v>10374</v>
      </c>
      <c r="H44" s="38"/>
      <c r="I44" s="39" t="n">
        <v>94</v>
      </c>
      <c r="J44" s="40"/>
      <c r="K44" s="9" t="s">
        <v>73</v>
      </c>
      <c r="L44" s="40"/>
      <c r="M44" s="9"/>
      <c r="N44" s="41"/>
      <c r="O44" s="42" t="s">
        <v>74</v>
      </c>
      <c r="P44" s="41"/>
      <c r="Q44" s="43" t="n">
        <v>9336.6</v>
      </c>
      <c r="R44" s="41"/>
      <c r="S44" s="43" t="s">
        <v>74</v>
      </c>
    </row>
    <row r="45" customFormat="false" ht="12.75" hidden="false" customHeight="false" outlineLevel="0" collapsed="false">
      <c r="A45" s="44" t="s">
        <v>42</v>
      </c>
      <c r="B45" s="44" t="n">
        <v>5</v>
      </c>
      <c r="C45" s="44" t="n">
        <v>6.5</v>
      </c>
      <c r="D45" s="44" t="n">
        <v>11</v>
      </c>
      <c r="E45" s="45" t="n">
        <v>39545.188158966</v>
      </c>
      <c r="F45" s="38"/>
      <c r="G45" s="9" t="n">
        <v>75.5</v>
      </c>
      <c r="H45" s="38"/>
      <c r="I45" s="39" t="s">
        <v>76</v>
      </c>
      <c r="J45" s="40"/>
      <c r="K45" s="9"/>
      <c r="L45" s="40"/>
      <c r="M45" s="9" t="n">
        <v>150</v>
      </c>
      <c r="N45" s="41"/>
      <c r="O45" s="42" t="s">
        <v>77</v>
      </c>
      <c r="P45" s="41"/>
      <c r="Q45" s="43" t="n">
        <v>75.5</v>
      </c>
      <c r="R45" s="41"/>
      <c r="S45" s="43" t="s">
        <v>77</v>
      </c>
    </row>
    <row r="46" customFormat="false" ht="12.75" hidden="false" customHeight="false" outlineLevel="0" collapsed="false">
      <c r="A46" s="44" t="s">
        <v>42</v>
      </c>
      <c r="B46" s="44" t="n">
        <v>5</v>
      </c>
      <c r="C46" s="44" t="n">
        <v>6.5</v>
      </c>
      <c r="D46" s="44" t="n">
        <v>101</v>
      </c>
      <c r="E46" s="45" t="n">
        <v>39841.9795593283</v>
      </c>
      <c r="F46" s="38"/>
      <c r="G46" s="9" t="n">
        <v>689.5</v>
      </c>
      <c r="H46" s="38"/>
      <c r="I46" s="39" t="s">
        <v>76</v>
      </c>
      <c r="J46" s="40"/>
      <c r="K46" s="9"/>
      <c r="L46" s="40"/>
      <c r="M46" s="9" t="n">
        <v>150</v>
      </c>
      <c r="N46" s="41"/>
      <c r="O46" s="42" t="s">
        <v>77</v>
      </c>
      <c r="P46" s="41"/>
      <c r="Q46" s="43" t="n">
        <v>620.55</v>
      </c>
      <c r="R46" s="41"/>
      <c r="S46" s="43" t="s">
        <v>77</v>
      </c>
    </row>
    <row r="47" customFormat="false" ht="12.75" hidden="false" customHeight="false" outlineLevel="0" collapsed="false">
      <c r="A47" s="44" t="s">
        <v>79</v>
      </c>
      <c r="B47" s="44" t="n">
        <v>3</v>
      </c>
      <c r="C47" s="44" t="n">
        <v>38.9</v>
      </c>
      <c r="D47" s="44" t="n">
        <v>61</v>
      </c>
      <c r="E47" s="45" t="n">
        <v>40496.9432432892</v>
      </c>
      <c r="F47" s="38"/>
      <c r="G47" s="9" t="n">
        <v>2492</v>
      </c>
      <c r="H47" s="38"/>
      <c r="I47" s="39" t="s">
        <v>76</v>
      </c>
      <c r="J47" s="40"/>
      <c r="K47" s="9"/>
      <c r="L47" s="40"/>
      <c r="M47" s="9" t="n">
        <v>150</v>
      </c>
      <c r="N47" s="41"/>
      <c r="O47" s="42" t="s">
        <v>77</v>
      </c>
      <c r="P47" s="41"/>
      <c r="Q47" s="43" t="n">
        <v>2242.8</v>
      </c>
      <c r="R47" s="41"/>
      <c r="S47" s="43" t="s">
        <v>74</v>
      </c>
    </row>
    <row r="48" customFormat="false" ht="12.75" hidden="false" customHeight="false" outlineLevel="0" collapsed="false">
      <c r="A48" s="44" t="s">
        <v>42</v>
      </c>
      <c r="B48" s="44" t="n">
        <v>5</v>
      </c>
      <c r="C48" s="44" t="n">
        <v>6.5</v>
      </c>
      <c r="D48" s="44" t="n">
        <v>239</v>
      </c>
      <c r="E48" s="45" t="n">
        <v>39545.0360023935</v>
      </c>
      <c r="F48" s="38"/>
      <c r="G48" s="9" t="n">
        <v>1631.5</v>
      </c>
      <c r="H48" s="38"/>
      <c r="I48" s="39" t="s">
        <v>76</v>
      </c>
      <c r="J48" s="40"/>
      <c r="K48" s="9"/>
      <c r="L48" s="40"/>
      <c r="M48" s="9" t="n">
        <v>150</v>
      </c>
      <c r="N48" s="41"/>
      <c r="O48" s="42" t="s">
        <v>77</v>
      </c>
      <c r="P48" s="41"/>
      <c r="Q48" s="43" t="n">
        <v>1468.35</v>
      </c>
      <c r="R48" s="41"/>
      <c r="S48" s="43" t="s">
        <v>77</v>
      </c>
    </row>
    <row r="49" customFormat="false" ht="12.75" hidden="false" customHeight="false" outlineLevel="0" collapsed="false">
      <c r="A49" s="44" t="s">
        <v>72</v>
      </c>
      <c r="B49" s="44" t="n">
        <v>6</v>
      </c>
      <c r="C49" s="44" t="n">
        <v>51.2</v>
      </c>
      <c r="D49" s="44" t="n">
        <v>481</v>
      </c>
      <c r="E49" s="45" t="n">
        <v>39142.207572494</v>
      </c>
      <c r="F49" s="38"/>
      <c r="G49" s="9" t="n">
        <v>25859</v>
      </c>
      <c r="H49" s="38"/>
      <c r="I49" s="39" t="n">
        <v>81</v>
      </c>
      <c r="J49" s="40"/>
      <c r="K49" s="9" t="s">
        <v>73</v>
      </c>
      <c r="L49" s="40"/>
      <c r="M49" s="9"/>
      <c r="N49" s="41"/>
      <c r="O49" s="42" t="s">
        <v>77</v>
      </c>
      <c r="P49" s="41"/>
      <c r="Q49" s="43" t="n">
        <v>23273.1</v>
      </c>
      <c r="R49" s="41"/>
      <c r="S49" s="43" t="s">
        <v>74</v>
      </c>
    </row>
    <row r="50" customFormat="false" ht="12.75" hidden="false" customHeight="false" outlineLevel="0" collapsed="false">
      <c r="A50" s="44" t="s">
        <v>42</v>
      </c>
      <c r="B50" s="44" t="n">
        <v>5</v>
      </c>
      <c r="C50" s="44" t="n">
        <v>6.5</v>
      </c>
      <c r="D50" s="44" t="n">
        <v>389</v>
      </c>
      <c r="E50" s="45" t="n">
        <v>39438.4762133168</v>
      </c>
      <c r="F50" s="38"/>
      <c r="G50" s="9" t="n">
        <v>2655</v>
      </c>
      <c r="H50" s="38"/>
      <c r="I50" s="39" t="s">
        <v>76</v>
      </c>
      <c r="J50" s="40"/>
      <c r="K50" s="9"/>
      <c r="L50" s="40"/>
      <c r="M50" s="9" t="n">
        <v>150</v>
      </c>
      <c r="N50" s="41"/>
      <c r="O50" s="42" t="s">
        <v>77</v>
      </c>
      <c r="P50" s="41"/>
      <c r="Q50" s="43" t="n">
        <v>2389.5</v>
      </c>
      <c r="R50" s="41"/>
      <c r="S50" s="43" t="s">
        <v>77</v>
      </c>
    </row>
    <row r="51" customFormat="false" ht="12.75" hidden="false" customHeight="false" outlineLevel="0" collapsed="false">
      <c r="A51" s="44" t="s">
        <v>82</v>
      </c>
      <c r="B51" s="44" t="n">
        <v>9</v>
      </c>
      <c r="C51" s="44" t="n">
        <v>31.5</v>
      </c>
      <c r="D51" s="44" t="n">
        <v>92</v>
      </c>
      <c r="E51" s="45" t="n">
        <v>40413.1611933026</v>
      </c>
      <c r="F51" s="38"/>
      <c r="G51" s="9" t="n">
        <v>3043</v>
      </c>
      <c r="H51" s="38"/>
      <c r="I51" s="39" t="s">
        <v>76</v>
      </c>
      <c r="J51" s="40"/>
      <c r="K51" s="9"/>
      <c r="L51" s="40"/>
      <c r="M51" s="9"/>
      <c r="N51" s="41"/>
      <c r="O51" s="42" t="s">
        <v>77</v>
      </c>
      <c r="P51" s="41"/>
      <c r="Q51" s="43" t="n">
        <v>2738.7</v>
      </c>
      <c r="R51" s="41"/>
      <c r="S51" s="43" t="s">
        <v>74</v>
      </c>
    </row>
    <row r="52" customFormat="false" ht="12.75" hidden="false" customHeight="false" outlineLevel="0" collapsed="false">
      <c r="A52" s="44" t="s">
        <v>55</v>
      </c>
      <c r="B52" s="44" t="n">
        <v>4</v>
      </c>
      <c r="C52" s="44" t="n">
        <v>20</v>
      </c>
      <c r="D52" s="44" t="n">
        <v>211</v>
      </c>
      <c r="E52" s="45" t="n">
        <v>38493.2391066269</v>
      </c>
      <c r="F52" s="38"/>
      <c r="G52" s="9" t="n">
        <v>4431</v>
      </c>
      <c r="H52" s="38"/>
      <c r="I52" s="39" t="s">
        <v>76</v>
      </c>
      <c r="J52" s="40"/>
      <c r="K52" s="9"/>
      <c r="L52" s="40"/>
      <c r="M52" s="9"/>
      <c r="N52" s="41"/>
      <c r="O52" s="42" t="s">
        <v>74</v>
      </c>
      <c r="P52" s="41"/>
      <c r="Q52" s="43" t="n">
        <v>3987.9</v>
      </c>
      <c r="R52" s="41"/>
      <c r="S52" s="43" t="s">
        <v>74</v>
      </c>
    </row>
    <row r="53" customFormat="false" ht="12.75" hidden="false" customHeight="false" outlineLevel="0" collapsed="false">
      <c r="A53" s="44" t="s">
        <v>55</v>
      </c>
      <c r="B53" s="44" t="n">
        <v>4</v>
      </c>
      <c r="C53" s="44" t="n">
        <v>20</v>
      </c>
      <c r="D53" s="44" t="n">
        <v>75</v>
      </c>
      <c r="E53" s="45" t="n">
        <v>37998.8516675255</v>
      </c>
      <c r="F53" s="38"/>
      <c r="G53" s="9" t="n">
        <v>1575</v>
      </c>
      <c r="H53" s="38"/>
      <c r="I53" s="39" t="s">
        <v>76</v>
      </c>
      <c r="J53" s="40"/>
      <c r="K53" s="9"/>
      <c r="L53" s="40"/>
      <c r="M53" s="9" t="n">
        <v>150</v>
      </c>
      <c r="N53" s="41"/>
      <c r="O53" s="42" t="s">
        <v>74</v>
      </c>
      <c r="P53" s="41"/>
      <c r="Q53" s="43" t="n">
        <v>1417.5</v>
      </c>
      <c r="R53" s="41"/>
      <c r="S53" s="43" t="s">
        <v>74</v>
      </c>
    </row>
    <row r="54" customFormat="false" ht="12.75" hidden="false" customHeight="false" outlineLevel="0" collapsed="false">
      <c r="A54" s="44" t="s">
        <v>55</v>
      </c>
      <c r="B54" s="44" t="n">
        <v>4</v>
      </c>
      <c r="C54" s="44" t="n">
        <v>20</v>
      </c>
      <c r="D54" s="44" t="n">
        <v>225</v>
      </c>
      <c r="E54" s="45" t="n">
        <v>40598.6265597231</v>
      </c>
      <c r="F54" s="38"/>
      <c r="G54" s="9" t="n">
        <v>4725</v>
      </c>
      <c r="H54" s="38"/>
      <c r="I54" s="39" t="s">
        <v>76</v>
      </c>
      <c r="J54" s="40"/>
      <c r="K54" s="9"/>
      <c r="L54" s="40"/>
      <c r="M54" s="9"/>
      <c r="N54" s="41"/>
      <c r="O54" s="42" t="s">
        <v>77</v>
      </c>
      <c r="P54" s="41"/>
      <c r="Q54" s="43" t="n">
        <v>4252.5</v>
      </c>
      <c r="R54" s="41"/>
      <c r="S54" s="43" t="s">
        <v>77</v>
      </c>
    </row>
    <row r="55" customFormat="false" ht="12.75" hidden="false" customHeight="false" outlineLevel="0" collapsed="false">
      <c r="A55" s="44" t="s">
        <v>81</v>
      </c>
      <c r="B55" s="44" t="n">
        <v>7</v>
      </c>
      <c r="C55" s="44" t="n">
        <v>22</v>
      </c>
      <c r="D55" s="44" t="n">
        <v>146</v>
      </c>
      <c r="E55" s="45" t="n">
        <v>38081.6490358455</v>
      </c>
      <c r="F55" s="38"/>
      <c r="G55" s="9" t="n">
        <v>3373</v>
      </c>
      <c r="H55" s="38"/>
      <c r="I55" s="39" t="s">
        <v>76</v>
      </c>
      <c r="J55" s="40"/>
      <c r="K55" s="9"/>
      <c r="L55" s="40"/>
      <c r="M55" s="9"/>
      <c r="N55" s="41"/>
      <c r="O55" s="42" t="s">
        <v>74</v>
      </c>
      <c r="P55" s="41"/>
      <c r="Q55" s="43" t="n">
        <v>3035.7</v>
      </c>
      <c r="R55" s="41"/>
      <c r="S55" s="43" t="s">
        <v>74</v>
      </c>
    </row>
    <row r="56" customFormat="false" ht="12.75" hidden="false" customHeight="false" outlineLevel="0" collapsed="false">
      <c r="A56" s="44" t="s">
        <v>79</v>
      </c>
      <c r="B56" s="44" t="n">
        <v>3</v>
      </c>
      <c r="C56" s="44" t="n">
        <v>38.9</v>
      </c>
      <c r="D56" s="44" t="n">
        <v>150</v>
      </c>
      <c r="E56" s="45" t="n">
        <v>37996.595966541</v>
      </c>
      <c r="F56" s="38"/>
      <c r="G56" s="9" t="n">
        <v>6127</v>
      </c>
      <c r="H56" s="38"/>
      <c r="I56" s="39" t="s">
        <v>76</v>
      </c>
      <c r="J56" s="40"/>
      <c r="K56" s="9"/>
      <c r="L56" s="40"/>
      <c r="M56" s="9"/>
      <c r="N56" s="41"/>
      <c r="O56" s="42" t="s">
        <v>74</v>
      </c>
      <c r="P56" s="41"/>
      <c r="Q56" s="43" t="n">
        <v>5514.3</v>
      </c>
      <c r="R56" s="41"/>
      <c r="S56" s="43" t="s">
        <v>74</v>
      </c>
    </row>
    <row r="57" customFormat="false" ht="12.75" hidden="false" customHeight="false" outlineLevel="0" collapsed="false">
      <c r="A57" s="44" t="s">
        <v>72</v>
      </c>
      <c r="B57" s="44" t="n">
        <v>6</v>
      </c>
      <c r="C57" s="44" t="n">
        <v>51.2</v>
      </c>
      <c r="D57" s="44" t="n">
        <v>254</v>
      </c>
      <c r="E57" s="45" t="n">
        <v>39396.4869641831</v>
      </c>
      <c r="F57" s="38"/>
      <c r="G57" s="9" t="n">
        <v>13655.5</v>
      </c>
      <c r="H57" s="38"/>
      <c r="I57" s="39" t="s">
        <v>76</v>
      </c>
      <c r="J57" s="40"/>
      <c r="K57" s="9" t="s">
        <v>73</v>
      </c>
      <c r="L57" s="40"/>
      <c r="M57" s="9"/>
      <c r="N57" s="41"/>
      <c r="O57" s="42" t="s">
        <v>77</v>
      </c>
      <c r="P57" s="41"/>
      <c r="Q57" s="43" t="n">
        <v>12289.95</v>
      </c>
      <c r="R57" s="41"/>
      <c r="S57" s="43" t="s">
        <v>74</v>
      </c>
    </row>
    <row r="58" customFormat="false" ht="12.75" hidden="false" customHeight="false" outlineLevel="0" collapsed="false">
      <c r="A58" s="44" t="s">
        <v>80</v>
      </c>
      <c r="B58" s="44" t="n">
        <v>8</v>
      </c>
      <c r="C58" s="44" t="n">
        <v>1.9</v>
      </c>
      <c r="D58" s="44" t="n">
        <v>87</v>
      </c>
      <c r="E58" s="45" t="n">
        <v>37735.1182481932</v>
      </c>
      <c r="F58" s="38"/>
      <c r="G58" s="9" t="n">
        <v>174</v>
      </c>
      <c r="H58" s="38"/>
      <c r="I58" s="39" t="s">
        <v>76</v>
      </c>
      <c r="J58" s="40"/>
      <c r="K58" s="9"/>
      <c r="L58" s="40"/>
      <c r="M58" s="9" t="n">
        <v>150</v>
      </c>
      <c r="N58" s="41"/>
      <c r="O58" s="42" t="s">
        <v>74</v>
      </c>
      <c r="P58" s="41"/>
      <c r="Q58" s="43" t="n">
        <v>174</v>
      </c>
      <c r="R58" s="41"/>
      <c r="S58" s="43" t="s">
        <v>74</v>
      </c>
    </row>
    <row r="59" customFormat="false" ht="12.75" hidden="false" customHeight="false" outlineLevel="0" collapsed="false">
      <c r="A59" s="44" t="s">
        <v>81</v>
      </c>
      <c r="B59" s="44" t="n">
        <v>7</v>
      </c>
      <c r="C59" s="44" t="n">
        <v>22</v>
      </c>
      <c r="D59" s="44" t="n">
        <v>177</v>
      </c>
      <c r="E59" s="45" t="n">
        <v>40515.4846553612</v>
      </c>
      <c r="F59" s="38"/>
      <c r="G59" s="9" t="n">
        <v>4089</v>
      </c>
      <c r="H59" s="38"/>
      <c r="I59" s="39" t="s">
        <v>76</v>
      </c>
      <c r="J59" s="40"/>
      <c r="K59" s="9"/>
      <c r="L59" s="40"/>
      <c r="M59" s="9"/>
      <c r="N59" s="41"/>
      <c r="O59" s="42" t="s">
        <v>77</v>
      </c>
      <c r="P59" s="41"/>
      <c r="Q59" s="43" t="n">
        <v>3680.1</v>
      </c>
      <c r="R59" s="41"/>
      <c r="S59" s="43" t="s">
        <v>74</v>
      </c>
    </row>
    <row r="60" customFormat="false" ht="12.75" hidden="false" customHeight="false" outlineLevel="0" collapsed="false">
      <c r="A60" s="44" t="s">
        <v>55</v>
      </c>
      <c r="B60" s="44" t="n">
        <v>4</v>
      </c>
      <c r="C60" s="44" t="n">
        <v>20</v>
      </c>
      <c r="D60" s="44" t="n">
        <v>235</v>
      </c>
      <c r="E60" s="45" t="n">
        <v>37637.8200021585</v>
      </c>
      <c r="F60" s="38"/>
      <c r="G60" s="9" t="n">
        <v>4935</v>
      </c>
      <c r="H60" s="38"/>
      <c r="I60" s="39" t="s">
        <v>76</v>
      </c>
      <c r="J60" s="40"/>
      <c r="K60" s="9"/>
      <c r="L60" s="40"/>
      <c r="M60" s="9"/>
      <c r="N60" s="41"/>
      <c r="O60" s="42" t="s">
        <v>74</v>
      </c>
      <c r="P60" s="41"/>
      <c r="Q60" s="43" t="n">
        <v>4441.5</v>
      </c>
      <c r="R60" s="41"/>
      <c r="S60" s="43" t="s">
        <v>74</v>
      </c>
    </row>
    <row r="61" customFormat="false" ht="12.75" hidden="false" customHeight="false" outlineLevel="0" collapsed="false">
      <c r="A61" s="44" t="s">
        <v>79</v>
      </c>
      <c r="B61" s="44" t="n">
        <v>3</v>
      </c>
      <c r="C61" s="44" t="n">
        <v>38.9</v>
      </c>
      <c r="D61" s="44" t="n">
        <v>332</v>
      </c>
      <c r="E61" s="45" t="n">
        <v>37746.6316552167</v>
      </c>
      <c r="F61" s="38"/>
      <c r="G61" s="9" t="n">
        <v>13561</v>
      </c>
      <c r="H61" s="38"/>
      <c r="I61" s="39" t="s">
        <v>76</v>
      </c>
      <c r="J61" s="40"/>
      <c r="K61" s="9" t="s">
        <v>73</v>
      </c>
      <c r="L61" s="40"/>
      <c r="M61" s="9"/>
      <c r="N61" s="41"/>
      <c r="O61" s="42" t="s">
        <v>74</v>
      </c>
      <c r="P61" s="41"/>
      <c r="Q61" s="43" t="n">
        <v>12204.9</v>
      </c>
      <c r="R61" s="41"/>
      <c r="S61" s="43" t="s">
        <v>74</v>
      </c>
    </row>
    <row r="62" customFormat="false" ht="12.75" hidden="false" customHeight="false" outlineLevel="0" collapsed="false">
      <c r="A62" s="44" t="s">
        <v>55</v>
      </c>
      <c r="B62" s="44" t="n">
        <v>4</v>
      </c>
      <c r="C62" s="44" t="n">
        <v>20</v>
      </c>
      <c r="D62" s="44" t="n">
        <v>305</v>
      </c>
      <c r="E62" s="45" t="n">
        <v>37672.8254842178</v>
      </c>
      <c r="F62" s="38"/>
      <c r="G62" s="9" t="n">
        <v>6405</v>
      </c>
      <c r="H62" s="38"/>
      <c r="I62" s="39" t="s">
        <v>76</v>
      </c>
      <c r="J62" s="40"/>
      <c r="K62" s="9"/>
      <c r="L62" s="40"/>
      <c r="M62" s="9"/>
      <c r="N62" s="41"/>
      <c r="O62" s="42" t="s">
        <v>74</v>
      </c>
      <c r="P62" s="41"/>
      <c r="Q62" s="43" t="n">
        <v>5764.5</v>
      </c>
      <c r="R62" s="41"/>
      <c r="S62" s="43" t="s">
        <v>74</v>
      </c>
    </row>
    <row r="63" customFormat="false" ht="12.75" hidden="false" customHeight="false" outlineLevel="0" collapsed="false">
      <c r="A63" s="44" t="s">
        <v>79</v>
      </c>
      <c r="B63" s="44" t="n">
        <v>3</v>
      </c>
      <c r="C63" s="44" t="n">
        <v>38.9</v>
      </c>
      <c r="D63" s="44" t="n">
        <v>174</v>
      </c>
      <c r="E63" s="45" t="n">
        <v>39315.5990336648</v>
      </c>
      <c r="F63" s="38"/>
      <c r="G63" s="9" t="n">
        <v>7107.5</v>
      </c>
      <c r="H63" s="38"/>
      <c r="I63" s="39" t="s">
        <v>76</v>
      </c>
      <c r="J63" s="40"/>
      <c r="K63" s="9"/>
      <c r="L63" s="40"/>
      <c r="M63" s="9"/>
      <c r="N63" s="41"/>
      <c r="O63" s="42" t="s">
        <v>77</v>
      </c>
      <c r="P63" s="41"/>
      <c r="Q63" s="43" t="n">
        <v>6396.75</v>
      </c>
      <c r="R63" s="41"/>
      <c r="S63" s="43" t="s">
        <v>74</v>
      </c>
    </row>
    <row r="64" customFormat="false" ht="12.75" hidden="false" customHeight="false" outlineLevel="0" collapsed="false">
      <c r="A64" s="44" t="s">
        <v>42</v>
      </c>
      <c r="B64" s="44" t="n">
        <v>5</v>
      </c>
      <c r="C64" s="44" t="n">
        <v>6.5</v>
      </c>
      <c r="D64" s="44" t="n">
        <v>142</v>
      </c>
      <c r="E64" s="45" t="n">
        <v>39311.126661096</v>
      </c>
      <c r="F64" s="38"/>
      <c r="G64" s="9" t="n">
        <v>969.5</v>
      </c>
      <c r="H64" s="38"/>
      <c r="I64" s="39" t="s">
        <v>76</v>
      </c>
      <c r="J64" s="40"/>
      <c r="K64" s="9"/>
      <c r="L64" s="40"/>
      <c r="M64" s="9" t="n">
        <v>150</v>
      </c>
      <c r="N64" s="41"/>
      <c r="O64" s="42" t="s">
        <v>77</v>
      </c>
      <c r="P64" s="41"/>
      <c r="Q64" s="43" t="n">
        <v>872.55</v>
      </c>
      <c r="R64" s="41"/>
      <c r="S64" s="43" t="s">
        <v>77</v>
      </c>
    </row>
    <row r="65" customFormat="false" ht="12.75" hidden="false" customHeight="false" outlineLevel="0" collapsed="false">
      <c r="A65" s="44" t="s">
        <v>42</v>
      </c>
      <c r="B65" s="44" t="n">
        <v>5</v>
      </c>
      <c r="C65" s="44" t="n">
        <v>6.5</v>
      </c>
      <c r="D65" s="44" t="n">
        <v>112</v>
      </c>
      <c r="E65" s="45" t="n">
        <v>38977.0041575796</v>
      </c>
      <c r="F65" s="38"/>
      <c r="G65" s="9" t="n">
        <v>764.5</v>
      </c>
      <c r="H65" s="38"/>
      <c r="I65" s="39" t="s">
        <v>76</v>
      </c>
      <c r="J65" s="40"/>
      <c r="K65" s="9"/>
      <c r="L65" s="40"/>
      <c r="M65" s="9" t="n">
        <v>150</v>
      </c>
      <c r="N65" s="41"/>
      <c r="O65" s="42" t="s">
        <v>77</v>
      </c>
      <c r="P65" s="41"/>
      <c r="Q65" s="43" t="n">
        <v>688.05</v>
      </c>
      <c r="R65" s="41"/>
      <c r="S65" s="43" t="s">
        <v>77</v>
      </c>
    </row>
    <row r="66" customFormat="false" ht="12.75" hidden="false" customHeight="false" outlineLevel="0" collapsed="false">
      <c r="A66" s="44" t="s">
        <v>55</v>
      </c>
      <c r="B66" s="44" t="n">
        <v>4</v>
      </c>
      <c r="C66" s="44" t="n">
        <v>20</v>
      </c>
      <c r="D66" s="44" t="n">
        <v>238</v>
      </c>
      <c r="E66" s="45" t="n">
        <v>38577.2740776424</v>
      </c>
      <c r="F66" s="38"/>
      <c r="G66" s="9" t="n">
        <v>4998</v>
      </c>
      <c r="H66" s="38"/>
      <c r="I66" s="39" t="s">
        <v>76</v>
      </c>
      <c r="J66" s="40"/>
      <c r="K66" s="9"/>
      <c r="L66" s="40"/>
      <c r="M66" s="9"/>
      <c r="N66" s="41"/>
      <c r="O66" s="42" t="s">
        <v>74</v>
      </c>
      <c r="P66" s="41"/>
      <c r="Q66" s="43" t="n">
        <v>4498.2</v>
      </c>
      <c r="R66" s="41"/>
      <c r="S66" s="43" t="s">
        <v>74</v>
      </c>
    </row>
    <row r="67" customFormat="false" ht="12.75" hidden="false" customHeight="false" outlineLevel="0" collapsed="false">
      <c r="A67" s="44" t="s">
        <v>42</v>
      </c>
      <c r="B67" s="44" t="n">
        <v>5</v>
      </c>
      <c r="C67" s="44" t="n">
        <v>6.5</v>
      </c>
      <c r="D67" s="44" t="n">
        <v>382</v>
      </c>
      <c r="E67" s="45" t="n">
        <v>38993.1812386662</v>
      </c>
      <c r="F67" s="38"/>
      <c r="G67" s="9" t="n">
        <v>2607.5</v>
      </c>
      <c r="H67" s="38"/>
      <c r="I67" s="39" t="s">
        <v>76</v>
      </c>
      <c r="J67" s="40"/>
      <c r="K67" s="9"/>
      <c r="L67" s="40"/>
      <c r="M67" s="9" t="n">
        <v>150</v>
      </c>
      <c r="N67" s="41"/>
      <c r="O67" s="42" t="s">
        <v>77</v>
      </c>
      <c r="P67" s="41"/>
      <c r="Q67" s="43" t="n">
        <v>2346.75</v>
      </c>
      <c r="R67" s="41"/>
      <c r="S67" s="43" t="s">
        <v>77</v>
      </c>
    </row>
    <row r="68" customFormat="false" ht="12.75" hidden="false" customHeight="false" outlineLevel="0" collapsed="false">
      <c r="A68" s="44" t="s">
        <v>80</v>
      </c>
      <c r="B68" s="44" t="n">
        <v>8</v>
      </c>
      <c r="C68" s="44" t="n">
        <v>1.9</v>
      </c>
      <c r="D68" s="44" t="n">
        <v>341</v>
      </c>
      <c r="E68" s="45" t="n">
        <v>38278.9435582097</v>
      </c>
      <c r="F68" s="38"/>
      <c r="G68" s="9" t="n">
        <v>680.5</v>
      </c>
      <c r="H68" s="38"/>
      <c r="I68" s="39" t="s">
        <v>76</v>
      </c>
      <c r="J68" s="40"/>
      <c r="K68" s="9"/>
      <c r="L68" s="40"/>
      <c r="M68" s="9" t="n">
        <v>150</v>
      </c>
      <c r="N68" s="41"/>
      <c r="O68" s="42" t="s">
        <v>74</v>
      </c>
      <c r="P68" s="41"/>
      <c r="Q68" s="43" t="n">
        <v>612.45</v>
      </c>
      <c r="R68" s="41"/>
      <c r="S68" s="43" t="s">
        <v>74</v>
      </c>
    </row>
    <row r="69" customFormat="false" ht="12.75" hidden="false" customHeight="false" outlineLevel="0" collapsed="false">
      <c r="A69" s="44" t="s">
        <v>80</v>
      </c>
      <c r="B69" s="44" t="n">
        <v>8</v>
      </c>
      <c r="C69" s="44" t="n">
        <v>1.9</v>
      </c>
      <c r="D69" s="44" t="n">
        <v>251</v>
      </c>
      <c r="E69" s="45" t="n">
        <v>39919.4743420443</v>
      </c>
      <c r="F69" s="38"/>
      <c r="G69" s="9" t="n">
        <v>501</v>
      </c>
      <c r="H69" s="38"/>
      <c r="I69" s="39" t="s">
        <v>76</v>
      </c>
      <c r="J69" s="40"/>
      <c r="K69" s="9"/>
      <c r="L69" s="40"/>
      <c r="M69" s="9" t="n">
        <v>150</v>
      </c>
      <c r="N69" s="41"/>
      <c r="O69" s="42" t="s">
        <v>77</v>
      </c>
      <c r="P69" s="41"/>
      <c r="Q69" s="43" t="n">
        <v>450.9</v>
      </c>
      <c r="R69" s="41"/>
      <c r="S69" s="43" t="s">
        <v>77</v>
      </c>
    </row>
    <row r="70" customFormat="false" ht="12.75" hidden="false" customHeight="false" outlineLevel="0" collapsed="false">
      <c r="A70" s="44" t="s">
        <v>81</v>
      </c>
      <c r="B70" s="44" t="n">
        <v>7</v>
      </c>
      <c r="C70" s="44" t="n">
        <v>22</v>
      </c>
      <c r="D70" s="44" t="n">
        <v>377</v>
      </c>
      <c r="E70" s="45" t="n">
        <v>40143.1551230504</v>
      </c>
      <c r="F70" s="38"/>
      <c r="G70" s="9" t="n">
        <v>8709</v>
      </c>
      <c r="H70" s="38"/>
      <c r="I70" s="39" t="s">
        <v>76</v>
      </c>
      <c r="J70" s="40"/>
      <c r="K70" s="9"/>
      <c r="L70" s="40"/>
      <c r="M70" s="9"/>
      <c r="N70" s="41"/>
      <c r="O70" s="42" t="s">
        <v>77</v>
      </c>
      <c r="P70" s="41"/>
      <c r="Q70" s="43" t="n">
        <v>7838.1</v>
      </c>
      <c r="R70" s="41"/>
      <c r="S70" s="43" t="s">
        <v>74</v>
      </c>
    </row>
    <row r="71" customFormat="false" ht="12.75" hidden="false" customHeight="false" outlineLevel="0" collapsed="false">
      <c r="A71" s="44" t="s">
        <v>42</v>
      </c>
      <c r="B71" s="44" t="n">
        <v>5</v>
      </c>
      <c r="C71" s="44" t="n">
        <v>6.5</v>
      </c>
      <c r="D71" s="44" t="n">
        <v>237</v>
      </c>
      <c r="E71" s="45" t="n">
        <v>38548.0371134104</v>
      </c>
      <c r="F71" s="38"/>
      <c r="G71" s="9" t="n">
        <v>1618</v>
      </c>
      <c r="H71" s="38"/>
      <c r="I71" s="39" t="s">
        <v>76</v>
      </c>
      <c r="J71" s="40"/>
      <c r="K71" s="9"/>
      <c r="L71" s="40"/>
      <c r="M71" s="9" t="n">
        <v>150</v>
      </c>
      <c r="N71" s="41"/>
      <c r="O71" s="42" t="s">
        <v>74</v>
      </c>
      <c r="P71" s="41"/>
      <c r="Q71" s="43" t="n">
        <v>1456.2</v>
      </c>
      <c r="R71" s="41"/>
      <c r="S71" s="43" t="s">
        <v>74</v>
      </c>
    </row>
    <row r="72" customFormat="false" ht="12.75" hidden="false" customHeight="false" outlineLevel="0" collapsed="false">
      <c r="A72" s="44" t="s">
        <v>80</v>
      </c>
      <c r="B72" s="44" t="n">
        <v>8</v>
      </c>
      <c r="C72" s="44" t="n">
        <v>1.9</v>
      </c>
      <c r="D72" s="44" t="n">
        <v>392</v>
      </c>
      <c r="E72" s="45" t="n">
        <v>39051.1847229822</v>
      </c>
      <c r="F72" s="38"/>
      <c r="G72" s="9" t="n">
        <v>782.5</v>
      </c>
      <c r="H72" s="38"/>
      <c r="I72" s="39" t="s">
        <v>76</v>
      </c>
      <c r="J72" s="40"/>
      <c r="K72" s="9"/>
      <c r="L72" s="40"/>
      <c r="M72" s="9" t="n">
        <v>150</v>
      </c>
      <c r="N72" s="41"/>
      <c r="O72" s="42" t="s">
        <v>77</v>
      </c>
      <c r="P72" s="41"/>
      <c r="Q72" s="43" t="n">
        <v>704.25</v>
      </c>
      <c r="R72" s="41"/>
      <c r="S72" s="43" t="s">
        <v>77</v>
      </c>
    </row>
    <row r="73" customFormat="false" ht="12.75" hidden="false" customHeight="false" outlineLevel="0" collapsed="false">
      <c r="A73" s="44" t="s">
        <v>78</v>
      </c>
      <c r="B73" s="44" t="n">
        <v>1</v>
      </c>
      <c r="C73" s="44" t="n">
        <v>14.8</v>
      </c>
      <c r="D73" s="44" t="n">
        <v>15</v>
      </c>
      <c r="E73" s="45" t="n">
        <v>38271.4896119978</v>
      </c>
      <c r="F73" s="38"/>
      <c r="G73" s="9" t="n">
        <v>233.5</v>
      </c>
      <c r="H73" s="38"/>
      <c r="I73" s="39" t="s">
        <v>76</v>
      </c>
      <c r="J73" s="40"/>
      <c r="K73" s="9"/>
      <c r="L73" s="40"/>
      <c r="M73" s="9" t="n">
        <v>150</v>
      </c>
      <c r="N73" s="41"/>
      <c r="O73" s="42" t="s">
        <v>74</v>
      </c>
      <c r="P73" s="41"/>
      <c r="Q73" s="43" t="n">
        <v>233.5</v>
      </c>
      <c r="R73" s="41"/>
      <c r="S73" s="43" t="s">
        <v>74</v>
      </c>
    </row>
    <row r="74" customFormat="false" ht="12.75" hidden="false" customHeight="false" outlineLevel="0" collapsed="false">
      <c r="A74" s="44" t="s">
        <v>72</v>
      </c>
      <c r="B74" s="44" t="n">
        <v>6</v>
      </c>
      <c r="C74" s="44" t="n">
        <v>51.2</v>
      </c>
      <c r="D74" s="44" t="n">
        <v>432</v>
      </c>
      <c r="E74" s="45" t="n">
        <v>40342.9629608485</v>
      </c>
      <c r="F74" s="38"/>
      <c r="G74" s="9" t="n">
        <v>23224.5</v>
      </c>
      <c r="H74" s="38"/>
      <c r="I74" s="39" t="n">
        <v>32</v>
      </c>
      <c r="J74" s="40"/>
      <c r="K74" s="9" t="s">
        <v>73</v>
      </c>
      <c r="L74" s="40"/>
      <c r="M74" s="9"/>
      <c r="N74" s="41"/>
      <c r="O74" s="42" t="s">
        <v>77</v>
      </c>
      <c r="P74" s="41"/>
      <c r="Q74" s="43" t="n">
        <v>20902.05</v>
      </c>
      <c r="R74" s="41"/>
      <c r="S74" s="43" t="s">
        <v>74</v>
      </c>
    </row>
    <row r="75" customFormat="false" ht="12.75" hidden="false" customHeight="false" outlineLevel="0" collapsed="false">
      <c r="A75" s="44" t="s">
        <v>79</v>
      </c>
      <c r="B75" s="44" t="n">
        <v>3</v>
      </c>
      <c r="C75" s="44" t="n">
        <v>38.9</v>
      </c>
      <c r="D75" s="44" t="n">
        <v>76</v>
      </c>
      <c r="E75" s="45" t="n">
        <v>40093.9860713673</v>
      </c>
      <c r="F75" s="38"/>
      <c r="G75" s="9" t="n">
        <v>3104.5</v>
      </c>
      <c r="H75" s="38"/>
      <c r="I75" s="39" t="s">
        <v>76</v>
      </c>
      <c r="J75" s="40"/>
      <c r="K75" s="9"/>
      <c r="L75" s="40"/>
      <c r="M75" s="9"/>
      <c r="N75" s="41"/>
      <c r="O75" s="42" t="s">
        <v>77</v>
      </c>
      <c r="P75" s="41"/>
      <c r="Q75" s="43" t="n">
        <v>2794.05</v>
      </c>
      <c r="R75" s="41"/>
      <c r="S75" s="43" t="s">
        <v>74</v>
      </c>
    </row>
    <row r="76" customFormat="false" ht="12.75" hidden="false" customHeight="false" outlineLevel="0" collapsed="false">
      <c r="A76" s="44" t="s">
        <v>78</v>
      </c>
      <c r="B76" s="44" t="n">
        <v>1</v>
      </c>
      <c r="C76" s="44" t="n">
        <v>14.8</v>
      </c>
      <c r="D76" s="44" t="n">
        <v>339</v>
      </c>
      <c r="E76" s="45" t="n">
        <v>39762.5210348284</v>
      </c>
      <c r="F76" s="38"/>
      <c r="G76" s="9" t="n">
        <v>5268.5</v>
      </c>
      <c r="H76" s="38"/>
      <c r="I76" s="39" t="s">
        <v>76</v>
      </c>
      <c r="J76" s="40"/>
      <c r="K76" s="9"/>
      <c r="L76" s="40"/>
      <c r="M76" s="9"/>
      <c r="N76" s="41"/>
      <c r="O76" s="42" t="s">
        <v>77</v>
      </c>
      <c r="P76" s="41"/>
      <c r="Q76" s="43" t="n">
        <v>4741.65</v>
      </c>
      <c r="R76" s="41"/>
      <c r="S76" s="43" t="s">
        <v>77</v>
      </c>
    </row>
    <row r="77" customFormat="false" ht="12.75" hidden="false" customHeight="false" outlineLevel="0" collapsed="false">
      <c r="A77" s="44" t="s">
        <v>79</v>
      </c>
      <c r="B77" s="44" t="n">
        <v>3</v>
      </c>
      <c r="C77" s="44" t="n">
        <v>38.9</v>
      </c>
      <c r="D77" s="44" t="n">
        <v>179</v>
      </c>
      <c r="E77" s="45" t="n">
        <v>38757.7896291042</v>
      </c>
      <c r="F77" s="38"/>
      <c r="G77" s="9" t="n">
        <v>7311.5</v>
      </c>
      <c r="H77" s="38"/>
      <c r="I77" s="39" t="s">
        <v>76</v>
      </c>
      <c r="J77" s="40"/>
      <c r="K77" s="9"/>
      <c r="L77" s="40"/>
      <c r="M77" s="9"/>
      <c r="N77" s="41"/>
      <c r="O77" s="42" t="s">
        <v>74</v>
      </c>
      <c r="P77" s="41"/>
      <c r="Q77" s="43" t="n">
        <v>6580.35</v>
      </c>
      <c r="R77" s="41"/>
      <c r="S77" s="43" t="s">
        <v>74</v>
      </c>
    </row>
    <row r="78" customFormat="false" ht="12.75" hidden="false" customHeight="false" outlineLevel="0" collapsed="false">
      <c r="A78" s="44" t="s">
        <v>79</v>
      </c>
      <c r="B78" s="44" t="n">
        <v>3</v>
      </c>
      <c r="C78" s="44" t="n">
        <v>38.9</v>
      </c>
      <c r="D78" s="44" t="n">
        <v>298</v>
      </c>
      <c r="E78" s="45" t="n">
        <v>39911.7846249212</v>
      </c>
      <c r="F78" s="38"/>
      <c r="G78" s="9" t="n">
        <v>12172</v>
      </c>
      <c r="H78" s="38"/>
      <c r="I78" s="39" t="s">
        <v>76</v>
      </c>
      <c r="J78" s="40"/>
      <c r="K78" s="9" t="s">
        <v>73</v>
      </c>
      <c r="L78" s="40"/>
      <c r="M78" s="9"/>
      <c r="N78" s="41"/>
      <c r="O78" s="42" t="s">
        <v>77</v>
      </c>
      <c r="P78" s="41"/>
      <c r="Q78" s="43" t="n">
        <v>10954.8</v>
      </c>
      <c r="R78" s="41"/>
      <c r="S78" s="43" t="s">
        <v>74</v>
      </c>
    </row>
    <row r="79" customFormat="false" ht="12.75" hidden="false" customHeight="false" outlineLevel="0" collapsed="false">
      <c r="A79" s="44" t="s">
        <v>42</v>
      </c>
      <c r="B79" s="44" t="n">
        <v>5</v>
      </c>
      <c r="C79" s="44" t="n">
        <v>6.5</v>
      </c>
      <c r="D79" s="44" t="n">
        <v>478</v>
      </c>
      <c r="E79" s="45" t="n">
        <v>38737.4358922979</v>
      </c>
      <c r="F79" s="38"/>
      <c r="G79" s="9" t="n">
        <v>3262.5</v>
      </c>
      <c r="H79" s="38"/>
      <c r="I79" s="39" t="n">
        <v>78</v>
      </c>
      <c r="J79" s="40"/>
      <c r="K79" s="9"/>
      <c r="L79" s="40"/>
      <c r="M79" s="9"/>
      <c r="N79" s="41"/>
      <c r="O79" s="42" t="s">
        <v>74</v>
      </c>
      <c r="P79" s="41"/>
      <c r="Q79" s="43" t="n">
        <v>2936.25</v>
      </c>
      <c r="R79" s="41"/>
      <c r="S79" s="43" t="s">
        <v>74</v>
      </c>
    </row>
    <row r="80" customFormat="false" ht="12.75" hidden="false" customHeight="false" outlineLevel="0" collapsed="false">
      <c r="A80" s="44" t="s">
        <v>55</v>
      </c>
      <c r="B80" s="44" t="n">
        <v>4</v>
      </c>
      <c r="C80" s="44" t="n">
        <v>20</v>
      </c>
      <c r="D80" s="44" t="n">
        <v>266</v>
      </c>
      <c r="E80" s="45" t="n">
        <v>38460.5546474484</v>
      </c>
      <c r="F80" s="38"/>
      <c r="G80" s="9" t="n">
        <v>5586</v>
      </c>
      <c r="H80" s="38"/>
      <c r="I80" s="39" t="s">
        <v>76</v>
      </c>
      <c r="J80" s="40"/>
      <c r="K80" s="9"/>
      <c r="L80" s="40"/>
      <c r="M80" s="9"/>
      <c r="N80" s="41"/>
      <c r="O80" s="42" t="s">
        <v>74</v>
      </c>
      <c r="P80" s="41"/>
      <c r="Q80" s="43" t="n">
        <v>5027.4</v>
      </c>
      <c r="R80" s="41"/>
      <c r="S80" s="43" t="s">
        <v>74</v>
      </c>
    </row>
    <row r="81" customFormat="false" ht="12.75" hidden="false" customHeight="false" outlineLevel="0" collapsed="false">
      <c r="A81" s="44" t="s">
        <v>79</v>
      </c>
      <c r="B81" s="44" t="n">
        <v>3</v>
      </c>
      <c r="C81" s="44" t="n">
        <v>38.9</v>
      </c>
      <c r="D81" s="44" t="n">
        <v>486</v>
      </c>
      <c r="E81" s="45" t="n">
        <v>39164.8320239659</v>
      </c>
      <c r="F81" s="38"/>
      <c r="G81" s="9" t="n">
        <v>19851</v>
      </c>
      <c r="H81" s="38"/>
      <c r="I81" s="39" t="n">
        <v>86</v>
      </c>
      <c r="J81" s="40"/>
      <c r="K81" s="9" t="s">
        <v>73</v>
      </c>
      <c r="L81" s="40"/>
      <c r="M81" s="9"/>
      <c r="N81" s="41"/>
      <c r="O81" s="42" t="s">
        <v>77</v>
      </c>
      <c r="P81" s="41"/>
      <c r="Q81" s="43" t="n">
        <v>17865.9</v>
      </c>
      <c r="R81" s="41"/>
      <c r="S81" s="43" t="s">
        <v>74</v>
      </c>
    </row>
    <row r="82" customFormat="false" ht="12.75" hidden="false" customHeight="false" outlineLevel="0" collapsed="false">
      <c r="A82" s="44" t="s">
        <v>42</v>
      </c>
      <c r="B82" s="44" t="n">
        <v>5</v>
      </c>
      <c r="C82" s="44" t="n">
        <v>6.5</v>
      </c>
      <c r="D82" s="44" t="n">
        <v>344</v>
      </c>
      <c r="E82" s="45" t="n">
        <v>38036.4967382958</v>
      </c>
      <c r="F82" s="38"/>
      <c r="G82" s="9" t="n">
        <v>2348</v>
      </c>
      <c r="H82" s="38"/>
      <c r="I82" s="39" t="s">
        <v>76</v>
      </c>
      <c r="J82" s="40"/>
      <c r="K82" s="9"/>
      <c r="L82" s="40"/>
      <c r="M82" s="9" t="n">
        <v>150</v>
      </c>
      <c r="N82" s="41"/>
      <c r="O82" s="42" t="s">
        <v>74</v>
      </c>
      <c r="P82" s="41"/>
      <c r="Q82" s="43" t="n">
        <v>2113.2</v>
      </c>
      <c r="R82" s="41"/>
      <c r="S82" s="43" t="s">
        <v>74</v>
      </c>
    </row>
    <row r="83" customFormat="false" ht="12.75" hidden="false" customHeight="false" outlineLevel="0" collapsed="false">
      <c r="A83" s="44" t="s">
        <v>79</v>
      </c>
      <c r="B83" s="44" t="n">
        <v>3</v>
      </c>
      <c r="C83" s="44" t="n">
        <v>38.9</v>
      </c>
      <c r="D83" s="44" t="n">
        <v>470</v>
      </c>
      <c r="E83" s="45" t="n">
        <v>37903.4359087781</v>
      </c>
      <c r="F83" s="38"/>
      <c r="G83" s="9" t="n">
        <v>19197.5</v>
      </c>
      <c r="H83" s="38"/>
      <c r="I83" s="39" t="n">
        <v>70</v>
      </c>
      <c r="J83" s="40"/>
      <c r="K83" s="9" t="s">
        <v>73</v>
      </c>
      <c r="L83" s="40"/>
      <c r="M83" s="9"/>
      <c r="N83" s="41"/>
      <c r="O83" s="42" t="s">
        <v>74</v>
      </c>
      <c r="P83" s="41"/>
      <c r="Q83" s="43" t="n">
        <v>17277.75</v>
      </c>
      <c r="R83" s="41"/>
      <c r="S83" s="43" t="s">
        <v>74</v>
      </c>
    </row>
    <row r="84" customFormat="false" ht="12.75" hidden="false" customHeight="false" outlineLevel="0" collapsed="false">
      <c r="A84" s="44" t="s">
        <v>79</v>
      </c>
      <c r="B84" s="44" t="n">
        <v>3</v>
      </c>
      <c r="C84" s="44" t="n">
        <v>38.9</v>
      </c>
      <c r="D84" s="44" t="n">
        <v>307</v>
      </c>
      <c r="E84" s="45" t="n">
        <v>40261.2723819041</v>
      </c>
      <c r="F84" s="38"/>
      <c r="G84" s="9" t="n">
        <v>12539.5</v>
      </c>
      <c r="H84" s="38"/>
      <c r="I84" s="39" t="s">
        <v>76</v>
      </c>
      <c r="J84" s="40"/>
      <c r="K84" s="9" t="s">
        <v>73</v>
      </c>
      <c r="L84" s="40"/>
      <c r="M84" s="9"/>
      <c r="N84" s="41"/>
      <c r="O84" s="42" t="s">
        <v>77</v>
      </c>
      <c r="P84" s="41"/>
      <c r="Q84" s="43" t="n">
        <v>11285.55</v>
      </c>
      <c r="R84" s="41"/>
      <c r="S84" s="43" t="s">
        <v>74</v>
      </c>
    </row>
    <row r="85" customFormat="false" ht="12.75" hidden="false" customHeight="false" outlineLevel="0" collapsed="false">
      <c r="A85" s="44" t="s">
        <v>75</v>
      </c>
      <c r="B85" s="44" t="n">
        <v>2</v>
      </c>
      <c r="C85" s="44" t="n">
        <v>24.5</v>
      </c>
      <c r="D85" s="44" t="n">
        <v>16</v>
      </c>
      <c r="E85" s="45" t="n">
        <v>38089.7700702975</v>
      </c>
      <c r="F85" s="38"/>
      <c r="G85" s="9" t="n">
        <v>412</v>
      </c>
      <c r="H85" s="38"/>
      <c r="I85" s="39" t="s">
        <v>76</v>
      </c>
      <c r="J85" s="40"/>
      <c r="K85" s="9"/>
      <c r="L85" s="40"/>
      <c r="M85" s="9" t="n">
        <v>150</v>
      </c>
      <c r="N85" s="41"/>
      <c r="O85" s="42" t="s">
        <v>74</v>
      </c>
      <c r="P85" s="41"/>
      <c r="Q85" s="43" t="n">
        <v>412</v>
      </c>
      <c r="R85" s="41"/>
      <c r="S85" s="43" t="s">
        <v>74</v>
      </c>
    </row>
    <row r="86" customFormat="false" ht="12.75" hidden="false" customHeight="false" outlineLevel="0" collapsed="false">
      <c r="A86" s="44" t="s">
        <v>82</v>
      </c>
      <c r="B86" s="44" t="n">
        <v>9</v>
      </c>
      <c r="C86" s="44" t="n">
        <v>31.5</v>
      </c>
      <c r="D86" s="44" t="n">
        <v>283</v>
      </c>
      <c r="E86" s="45" t="n">
        <v>39275.1139985553</v>
      </c>
      <c r="F86" s="38"/>
      <c r="G86" s="9" t="n">
        <v>9360.5</v>
      </c>
      <c r="H86" s="38"/>
      <c r="I86" s="39" t="s">
        <v>76</v>
      </c>
      <c r="J86" s="40"/>
      <c r="K86" s="9"/>
      <c r="L86" s="40"/>
      <c r="M86" s="9"/>
      <c r="N86" s="41"/>
      <c r="O86" s="42" t="s">
        <v>77</v>
      </c>
      <c r="P86" s="41"/>
      <c r="Q86" s="43" t="n">
        <v>8424.45</v>
      </c>
      <c r="R86" s="41"/>
      <c r="S86" s="43" t="s">
        <v>74</v>
      </c>
    </row>
    <row r="87" customFormat="false" ht="12.75" hidden="false" customHeight="false" outlineLevel="0" collapsed="false">
      <c r="A87" s="44" t="s">
        <v>81</v>
      </c>
      <c r="B87" s="44" t="n">
        <v>7</v>
      </c>
      <c r="C87" s="44" t="n">
        <v>22</v>
      </c>
      <c r="D87" s="44" t="n">
        <v>126</v>
      </c>
      <c r="E87" s="45" t="n">
        <v>40017.8400485184</v>
      </c>
      <c r="F87" s="38"/>
      <c r="G87" s="9" t="n">
        <v>2911</v>
      </c>
      <c r="H87" s="38"/>
      <c r="I87" s="39" t="s">
        <v>76</v>
      </c>
      <c r="J87" s="40"/>
      <c r="K87" s="9"/>
      <c r="L87" s="40"/>
      <c r="M87" s="9" t="n">
        <v>150</v>
      </c>
      <c r="N87" s="41"/>
      <c r="O87" s="42" t="s">
        <v>77</v>
      </c>
      <c r="P87" s="41"/>
      <c r="Q87" s="43" t="n">
        <v>2619.9</v>
      </c>
      <c r="R87" s="41"/>
      <c r="S87" s="43" t="s">
        <v>74</v>
      </c>
    </row>
    <row r="88" customFormat="false" ht="12.75" hidden="false" customHeight="false" outlineLevel="0" collapsed="false">
      <c r="A88" s="44" t="s">
        <v>81</v>
      </c>
      <c r="B88" s="44" t="n">
        <v>7</v>
      </c>
      <c r="C88" s="44" t="n">
        <v>22</v>
      </c>
      <c r="D88" s="44" t="n">
        <v>348</v>
      </c>
      <c r="E88" s="45" t="n">
        <v>38473.5526537845</v>
      </c>
      <c r="F88" s="38"/>
      <c r="G88" s="9" t="n">
        <v>8039</v>
      </c>
      <c r="H88" s="38"/>
      <c r="I88" s="39" t="s">
        <v>76</v>
      </c>
      <c r="J88" s="40"/>
      <c r="K88" s="9"/>
      <c r="L88" s="40"/>
      <c r="M88" s="9"/>
      <c r="N88" s="41"/>
      <c r="O88" s="42" t="s">
        <v>74</v>
      </c>
      <c r="P88" s="41"/>
      <c r="Q88" s="43" t="n">
        <v>7235.1</v>
      </c>
      <c r="R88" s="41"/>
      <c r="S88" s="43" t="s">
        <v>74</v>
      </c>
    </row>
    <row r="89" customFormat="false" ht="12.75" hidden="false" customHeight="false" outlineLevel="0" collapsed="false">
      <c r="A89" s="44" t="s">
        <v>82</v>
      </c>
      <c r="B89" s="44" t="n">
        <v>9</v>
      </c>
      <c r="C89" s="44" t="n">
        <v>31.5</v>
      </c>
      <c r="D89" s="44" t="n">
        <v>315</v>
      </c>
      <c r="E89" s="45" t="n">
        <v>39240.6184746906</v>
      </c>
      <c r="F89" s="38"/>
      <c r="G89" s="9" t="n">
        <v>10419</v>
      </c>
      <c r="H89" s="38"/>
      <c r="I89" s="39" t="s">
        <v>76</v>
      </c>
      <c r="J89" s="40"/>
      <c r="K89" s="9" t="s">
        <v>73</v>
      </c>
      <c r="L89" s="40"/>
      <c r="M89" s="9"/>
      <c r="N89" s="41"/>
      <c r="O89" s="42" t="s">
        <v>77</v>
      </c>
      <c r="P89" s="41"/>
      <c r="Q89" s="43" t="n">
        <v>9377.1</v>
      </c>
      <c r="R89" s="41"/>
      <c r="S89" s="43" t="s">
        <v>74</v>
      </c>
    </row>
    <row r="90" customFormat="false" ht="12.75" hidden="false" customHeight="false" outlineLevel="0" collapsed="false">
      <c r="A90" s="44" t="s">
        <v>80</v>
      </c>
      <c r="B90" s="44" t="n">
        <v>8</v>
      </c>
      <c r="C90" s="44" t="n">
        <v>1.9</v>
      </c>
      <c r="D90" s="44" t="n">
        <v>157</v>
      </c>
      <c r="E90" s="45" t="n">
        <v>39769.6890097576</v>
      </c>
      <c r="F90" s="38"/>
      <c r="G90" s="9" t="n">
        <v>313.5</v>
      </c>
      <c r="H90" s="38"/>
      <c r="I90" s="39" t="s">
        <v>76</v>
      </c>
      <c r="J90" s="40"/>
      <c r="K90" s="9"/>
      <c r="L90" s="40"/>
      <c r="M90" s="9" t="n">
        <v>150</v>
      </c>
      <c r="N90" s="41"/>
      <c r="O90" s="42" t="s">
        <v>77</v>
      </c>
      <c r="P90" s="41"/>
      <c r="Q90" s="43" t="n">
        <v>313.5</v>
      </c>
      <c r="R90" s="41"/>
      <c r="S90" s="43" t="s">
        <v>77</v>
      </c>
    </row>
    <row r="91" customFormat="false" ht="12.75" hidden="false" customHeight="false" outlineLevel="0" collapsed="false">
      <c r="A91" s="44" t="s">
        <v>80</v>
      </c>
      <c r="B91" s="44" t="n">
        <v>8</v>
      </c>
      <c r="C91" s="44" t="n">
        <v>1.9</v>
      </c>
      <c r="D91" s="44" t="n">
        <v>205</v>
      </c>
      <c r="E91" s="45" t="n">
        <v>38221.7898205314</v>
      </c>
      <c r="F91" s="38"/>
      <c r="G91" s="9" t="n">
        <v>409</v>
      </c>
      <c r="H91" s="38"/>
      <c r="I91" s="39" t="s">
        <v>76</v>
      </c>
      <c r="J91" s="40"/>
      <c r="K91" s="9"/>
      <c r="L91" s="40"/>
      <c r="M91" s="9" t="n">
        <v>150</v>
      </c>
      <c r="N91" s="41"/>
      <c r="O91" s="42" t="s">
        <v>74</v>
      </c>
      <c r="P91" s="41"/>
      <c r="Q91" s="43" t="n">
        <v>409</v>
      </c>
      <c r="R91" s="41"/>
      <c r="S91" s="43" t="s">
        <v>74</v>
      </c>
    </row>
    <row r="92" customFormat="false" ht="12.75" hidden="false" customHeight="false" outlineLevel="0" collapsed="false">
      <c r="A92" s="44" t="s">
        <v>42</v>
      </c>
      <c r="B92" s="44" t="n">
        <v>5</v>
      </c>
      <c r="C92" s="44" t="n">
        <v>6.5</v>
      </c>
      <c r="D92" s="44" t="n">
        <v>148</v>
      </c>
      <c r="E92" s="45" t="n">
        <v>37625.1283970505</v>
      </c>
      <c r="F92" s="38"/>
      <c r="G92" s="9" t="n">
        <v>1010.5</v>
      </c>
      <c r="H92" s="38"/>
      <c r="I92" s="39" t="s">
        <v>76</v>
      </c>
      <c r="J92" s="40"/>
      <c r="K92" s="9"/>
      <c r="L92" s="40"/>
      <c r="M92" s="9" t="n">
        <v>150</v>
      </c>
      <c r="N92" s="41"/>
      <c r="O92" s="42" t="s">
        <v>74</v>
      </c>
      <c r="P92" s="41"/>
      <c r="Q92" s="43" t="n">
        <v>909.45</v>
      </c>
      <c r="R92" s="41"/>
      <c r="S92" s="43" t="s">
        <v>74</v>
      </c>
    </row>
    <row r="93" customFormat="false" ht="12.75" hidden="false" customHeight="false" outlineLevel="0" collapsed="false">
      <c r="A93" s="44" t="s">
        <v>55</v>
      </c>
      <c r="B93" s="44" t="n">
        <v>4</v>
      </c>
      <c r="C93" s="44" t="n">
        <v>20</v>
      </c>
      <c r="D93" s="44" t="n">
        <v>132</v>
      </c>
      <c r="E93" s="45" t="n">
        <v>38944.4210766412</v>
      </c>
      <c r="F93" s="38"/>
      <c r="G93" s="9" t="n">
        <v>2772</v>
      </c>
      <c r="H93" s="38"/>
      <c r="I93" s="39" t="s">
        <v>76</v>
      </c>
      <c r="J93" s="40"/>
      <c r="K93" s="9"/>
      <c r="L93" s="40"/>
      <c r="M93" s="9" t="n">
        <v>150</v>
      </c>
      <c r="N93" s="41"/>
      <c r="O93" s="42" t="s">
        <v>77</v>
      </c>
      <c r="P93" s="41"/>
      <c r="Q93" s="43" t="n">
        <v>2494.8</v>
      </c>
      <c r="R93" s="41"/>
      <c r="S93" s="43" t="s">
        <v>77</v>
      </c>
    </row>
    <row r="94" customFormat="false" ht="12.75" hidden="false" customHeight="false" outlineLevel="0" collapsed="false">
      <c r="A94" s="44" t="s">
        <v>79</v>
      </c>
      <c r="B94" s="44" t="n">
        <v>3</v>
      </c>
      <c r="C94" s="44" t="n">
        <v>38.9</v>
      </c>
      <c r="D94" s="44" t="n">
        <v>281</v>
      </c>
      <c r="E94" s="45" t="n">
        <v>39218.8885182706</v>
      </c>
      <c r="F94" s="38"/>
      <c r="G94" s="9" t="n">
        <v>11477.5</v>
      </c>
      <c r="H94" s="38"/>
      <c r="I94" s="39" t="s">
        <v>76</v>
      </c>
      <c r="J94" s="40"/>
      <c r="K94" s="9" t="s">
        <v>73</v>
      </c>
      <c r="L94" s="40"/>
      <c r="M94" s="9"/>
      <c r="N94" s="41"/>
      <c r="O94" s="42" t="s">
        <v>77</v>
      </c>
      <c r="P94" s="41"/>
      <c r="Q94" s="43" t="n">
        <v>10329.75</v>
      </c>
      <c r="R94" s="41"/>
      <c r="S94" s="43" t="s">
        <v>74</v>
      </c>
    </row>
    <row r="95" customFormat="false" ht="12.75" hidden="false" customHeight="false" outlineLevel="0" collapsed="false">
      <c r="A95" s="44" t="s">
        <v>42</v>
      </c>
      <c r="B95" s="44" t="n">
        <v>5</v>
      </c>
      <c r="C95" s="44" t="n">
        <v>6.5</v>
      </c>
      <c r="D95" s="44" t="n">
        <v>276</v>
      </c>
      <c r="E95" s="45" t="n">
        <v>40315.0583305838</v>
      </c>
      <c r="F95" s="38"/>
      <c r="G95" s="9" t="n">
        <v>1884</v>
      </c>
      <c r="H95" s="38"/>
      <c r="I95" s="39" t="s">
        <v>76</v>
      </c>
      <c r="J95" s="40"/>
      <c r="K95" s="9"/>
      <c r="L95" s="40"/>
      <c r="M95" s="9" t="n">
        <v>150</v>
      </c>
      <c r="N95" s="41"/>
      <c r="O95" s="42" t="s">
        <v>77</v>
      </c>
      <c r="P95" s="41"/>
      <c r="Q95" s="43" t="n">
        <v>1695.6</v>
      </c>
      <c r="R95" s="41"/>
      <c r="S95" s="43" t="s">
        <v>77</v>
      </c>
    </row>
    <row r="96" customFormat="false" ht="12.75" hidden="false" customHeight="false" outlineLevel="0" collapsed="false">
      <c r="A96" s="44" t="s">
        <v>42</v>
      </c>
      <c r="B96" s="44" t="n">
        <v>5</v>
      </c>
      <c r="C96" s="44" t="n">
        <v>6.5</v>
      </c>
      <c r="D96" s="44" t="n">
        <v>311</v>
      </c>
      <c r="E96" s="45" t="n">
        <v>38582.7966286963</v>
      </c>
      <c r="F96" s="38"/>
      <c r="G96" s="9" t="n">
        <v>2123</v>
      </c>
      <c r="H96" s="38"/>
      <c r="I96" s="39" t="s">
        <v>76</v>
      </c>
      <c r="J96" s="40"/>
      <c r="K96" s="9"/>
      <c r="L96" s="40"/>
      <c r="M96" s="9" t="n">
        <v>150</v>
      </c>
      <c r="N96" s="41"/>
      <c r="O96" s="42" t="s">
        <v>74</v>
      </c>
      <c r="P96" s="41"/>
      <c r="Q96" s="43" t="n">
        <v>1910.7</v>
      </c>
      <c r="R96" s="41"/>
      <c r="S96" s="43" t="s">
        <v>74</v>
      </c>
    </row>
    <row r="97" customFormat="false" ht="12.75" hidden="false" customHeight="false" outlineLevel="0" collapsed="false">
      <c r="A97" s="44" t="s">
        <v>79</v>
      </c>
      <c r="B97" s="44" t="n">
        <v>3</v>
      </c>
      <c r="C97" s="44" t="n">
        <v>38.9</v>
      </c>
      <c r="D97" s="44" t="n">
        <v>399</v>
      </c>
      <c r="E97" s="45" t="n">
        <v>39945.5823227678</v>
      </c>
      <c r="F97" s="38"/>
      <c r="G97" s="9" t="n">
        <v>16297.5</v>
      </c>
      <c r="H97" s="38"/>
      <c r="I97" s="39" t="s">
        <v>76</v>
      </c>
      <c r="J97" s="40"/>
      <c r="K97" s="9" t="s">
        <v>73</v>
      </c>
      <c r="L97" s="40"/>
      <c r="M97" s="9"/>
      <c r="N97" s="41"/>
      <c r="O97" s="42" t="s">
        <v>77</v>
      </c>
      <c r="P97" s="41"/>
      <c r="Q97" s="43" t="n">
        <v>14667.75</v>
      </c>
      <c r="R97" s="41"/>
      <c r="S97" s="43" t="s">
        <v>74</v>
      </c>
    </row>
    <row r="98" customFormat="false" ht="12.75" hidden="false" customHeight="false" outlineLevel="0" collapsed="false">
      <c r="A98" s="44" t="s">
        <v>55</v>
      </c>
      <c r="B98" s="44" t="n">
        <v>4</v>
      </c>
      <c r="C98" s="44" t="n">
        <v>20</v>
      </c>
      <c r="D98" s="44" t="n">
        <v>134</v>
      </c>
      <c r="E98" s="45" t="n">
        <v>39717.7251826376</v>
      </c>
      <c r="F98" s="38"/>
      <c r="G98" s="9" t="n">
        <v>2814</v>
      </c>
      <c r="H98" s="38"/>
      <c r="I98" s="39" t="s">
        <v>76</v>
      </c>
      <c r="J98" s="40"/>
      <c r="K98" s="9"/>
      <c r="L98" s="40"/>
      <c r="M98" s="9" t="n">
        <v>150</v>
      </c>
      <c r="N98" s="41"/>
      <c r="O98" s="42" t="s">
        <v>77</v>
      </c>
      <c r="P98" s="41"/>
      <c r="Q98" s="43" t="n">
        <v>2532.6</v>
      </c>
      <c r="R98" s="41"/>
      <c r="S98" s="43" t="s">
        <v>77</v>
      </c>
    </row>
    <row r="99" customFormat="false" ht="12.75" hidden="false" customHeight="false" outlineLevel="0" collapsed="false">
      <c r="A99" s="44" t="s">
        <v>42</v>
      </c>
      <c r="B99" s="44" t="n">
        <v>5</v>
      </c>
      <c r="C99" s="44" t="n">
        <v>6.5</v>
      </c>
      <c r="D99" s="44" t="n">
        <v>421</v>
      </c>
      <c r="E99" s="45" t="n">
        <v>38227.5832308417</v>
      </c>
      <c r="F99" s="38"/>
      <c r="G99" s="9" t="n">
        <v>2873.5</v>
      </c>
      <c r="H99" s="38"/>
      <c r="I99" s="39" t="n">
        <v>21</v>
      </c>
      <c r="J99" s="40"/>
      <c r="K99" s="9"/>
      <c r="L99" s="40"/>
      <c r="M99" s="9" t="n">
        <v>150</v>
      </c>
      <c r="N99" s="41"/>
      <c r="O99" s="42" t="s">
        <v>74</v>
      </c>
      <c r="P99" s="41"/>
      <c r="Q99" s="43" t="n">
        <v>2586.15</v>
      </c>
      <c r="R99" s="41"/>
      <c r="S99" s="43" t="s">
        <v>74</v>
      </c>
    </row>
    <row r="100" customFormat="false" ht="12.75" hidden="false" customHeight="false" outlineLevel="0" collapsed="false">
      <c r="A100" s="44" t="s">
        <v>79</v>
      </c>
      <c r="B100" s="44" t="n">
        <v>3</v>
      </c>
      <c r="C100" s="44" t="n">
        <v>38.9</v>
      </c>
      <c r="D100" s="44" t="n">
        <v>294</v>
      </c>
      <c r="E100" s="45" t="n">
        <v>40316.6172163816</v>
      </c>
      <c r="F100" s="38"/>
      <c r="G100" s="9" t="n">
        <v>12008.5</v>
      </c>
      <c r="H100" s="38"/>
      <c r="I100" s="39" t="s">
        <v>76</v>
      </c>
      <c r="J100" s="40"/>
      <c r="K100" s="9" t="s">
        <v>73</v>
      </c>
      <c r="L100" s="40"/>
      <c r="M100" s="9"/>
      <c r="N100" s="41"/>
      <c r="O100" s="42" t="s">
        <v>77</v>
      </c>
      <c r="P100" s="41"/>
      <c r="Q100" s="43" t="n">
        <v>10807.65</v>
      </c>
      <c r="R100" s="41"/>
      <c r="S100" s="43" t="s">
        <v>74</v>
      </c>
    </row>
    <row r="101" customFormat="false" ht="12.75" hidden="false" customHeight="false" outlineLevel="0" collapsed="false">
      <c r="A101" s="44" t="s">
        <v>72</v>
      </c>
      <c r="B101" s="44" t="n">
        <v>6</v>
      </c>
      <c r="C101" s="44" t="n">
        <v>51.2</v>
      </c>
      <c r="D101" s="44" t="n">
        <v>88</v>
      </c>
      <c r="E101" s="45" t="n">
        <v>37795.1180001564</v>
      </c>
      <c r="F101" s="38"/>
      <c r="G101" s="9" t="n">
        <v>4731</v>
      </c>
      <c r="H101" s="38"/>
      <c r="I101" s="39" t="s">
        <v>76</v>
      </c>
      <c r="J101" s="40"/>
      <c r="K101" s="9"/>
      <c r="L101" s="40"/>
      <c r="M101" s="9"/>
      <c r="N101" s="41"/>
      <c r="O101" s="42" t="s">
        <v>74</v>
      </c>
      <c r="P101" s="41"/>
      <c r="Q101" s="43" t="n">
        <v>4257.9</v>
      </c>
      <c r="R101" s="41"/>
      <c r="S101" s="43" t="s">
        <v>74</v>
      </c>
    </row>
    <row r="102" customFormat="false" ht="12.75" hidden="false" customHeight="false" outlineLevel="0" collapsed="false">
      <c r="A102" s="44" t="s">
        <v>80</v>
      </c>
      <c r="B102" s="44" t="n">
        <v>8</v>
      </c>
      <c r="C102" s="44" t="n">
        <v>1.9</v>
      </c>
      <c r="D102" s="44" t="n">
        <v>486</v>
      </c>
      <c r="E102" s="45" t="n">
        <v>39977.3303403056</v>
      </c>
      <c r="F102" s="38"/>
      <c r="G102" s="9" t="n">
        <v>970</v>
      </c>
      <c r="H102" s="38"/>
      <c r="I102" s="39" t="n">
        <v>86</v>
      </c>
      <c r="J102" s="40"/>
      <c r="K102" s="9"/>
      <c r="L102" s="40"/>
      <c r="M102" s="9" t="n">
        <v>150</v>
      </c>
      <c r="N102" s="41"/>
      <c r="O102" s="42" t="s">
        <v>77</v>
      </c>
      <c r="P102" s="41"/>
      <c r="Q102" s="43" t="n">
        <v>873</v>
      </c>
      <c r="R102" s="41"/>
      <c r="S102" s="43" t="s">
        <v>77</v>
      </c>
    </row>
    <row r="103" customFormat="false" ht="12.75" hidden="false" customHeight="false" outlineLevel="0" collapsed="false">
      <c r="A103" s="44" t="s">
        <v>79</v>
      </c>
      <c r="B103" s="44" t="n">
        <v>3</v>
      </c>
      <c r="C103" s="44" t="n">
        <v>38.9</v>
      </c>
      <c r="D103" s="44" t="n">
        <v>141</v>
      </c>
      <c r="E103" s="45" t="n">
        <v>40497.821712402</v>
      </c>
      <c r="F103" s="38"/>
      <c r="G103" s="9" t="n">
        <v>5759.5</v>
      </c>
      <c r="H103" s="38"/>
      <c r="I103" s="39" t="s">
        <v>76</v>
      </c>
      <c r="J103" s="40"/>
      <c r="K103" s="9"/>
      <c r="L103" s="40"/>
      <c r="M103" s="9"/>
      <c r="N103" s="41"/>
      <c r="O103" s="42" t="s">
        <v>77</v>
      </c>
      <c r="P103" s="41"/>
      <c r="Q103" s="43" t="n">
        <v>5183.55</v>
      </c>
      <c r="R103" s="41"/>
      <c r="S103" s="43" t="s">
        <v>74</v>
      </c>
    </row>
    <row r="104" customFormat="false" ht="12.75" hidden="false" customHeight="false" outlineLevel="0" collapsed="false">
      <c r="A104" s="44" t="s">
        <v>72</v>
      </c>
      <c r="B104" s="44" t="n">
        <v>6</v>
      </c>
      <c r="C104" s="44" t="n">
        <v>51.2</v>
      </c>
      <c r="D104" s="44" t="n">
        <v>308</v>
      </c>
      <c r="E104" s="45" t="n">
        <v>37930.2421796634</v>
      </c>
      <c r="F104" s="38"/>
      <c r="G104" s="9" t="n">
        <v>16558.5</v>
      </c>
      <c r="H104" s="38"/>
      <c r="I104" s="39" t="s">
        <v>76</v>
      </c>
      <c r="J104" s="40"/>
      <c r="K104" s="9" t="s">
        <v>73</v>
      </c>
      <c r="L104" s="40"/>
      <c r="M104" s="9"/>
      <c r="N104" s="41"/>
      <c r="O104" s="42" t="s">
        <v>74</v>
      </c>
      <c r="P104" s="41"/>
      <c r="Q104" s="43" t="n">
        <v>14902.65</v>
      </c>
      <c r="R104" s="41"/>
      <c r="S104" s="43" t="s">
        <v>74</v>
      </c>
    </row>
    <row r="105" customFormat="false" ht="12.75" hidden="false" customHeight="false" outlineLevel="0" collapsed="false">
      <c r="A105" s="44" t="s">
        <v>75</v>
      </c>
      <c r="B105" s="44" t="n">
        <v>2</v>
      </c>
      <c r="C105" s="44" t="n">
        <v>24.5</v>
      </c>
      <c r="D105" s="44" t="n">
        <v>248</v>
      </c>
      <c r="E105" s="45" t="n">
        <v>39852.3426930768</v>
      </c>
      <c r="F105" s="38"/>
      <c r="G105" s="9" t="n">
        <v>6380</v>
      </c>
      <c r="H105" s="38"/>
      <c r="I105" s="39" t="s">
        <v>76</v>
      </c>
      <c r="J105" s="40"/>
      <c r="K105" s="9"/>
      <c r="L105" s="40"/>
      <c r="M105" s="9"/>
      <c r="N105" s="41"/>
      <c r="O105" s="42" t="s">
        <v>77</v>
      </c>
      <c r="P105" s="41"/>
      <c r="Q105" s="43" t="n">
        <v>5742</v>
      </c>
      <c r="R105" s="41"/>
      <c r="S105" s="43" t="s">
        <v>74</v>
      </c>
    </row>
    <row r="106" customFormat="false" ht="12.75" hidden="false" customHeight="false" outlineLevel="0" collapsed="false">
      <c r="A106" s="44" t="s">
        <v>72</v>
      </c>
      <c r="B106" s="44" t="n">
        <v>6</v>
      </c>
      <c r="C106" s="44" t="n">
        <v>51.2</v>
      </c>
      <c r="D106" s="44" t="n">
        <v>486</v>
      </c>
      <c r="E106" s="45" t="n">
        <v>38449.6673631595</v>
      </c>
      <c r="F106" s="38"/>
      <c r="G106" s="9" t="n">
        <v>26127.5</v>
      </c>
      <c r="H106" s="38"/>
      <c r="I106" s="39" t="n">
        <v>86</v>
      </c>
      <c r="J106" s="40"/>
      <c r="K106" s="9" t="s">
        <v>73</v>
      </c>
      <c r="L106" s="40"/>
      <c r="M106" s="9"/>
      <c r="N106" s="41"/>
      <c r="O106" s="42" t="s">
        <v>74</v>
      </c>
      <c r="P106" s="41"/>
      <c r="Q106" s="43" t="n">
        <v>23514.75</v>
      </c>
      <c r="R106" s="41"/>
      <c r="S106" s="43" t="s">
        <v>74</v>
      </c>
    </row>
    <row r="107" customFormat="false" ht="12.75" hidden="false" customHeight="false" outlineLevel="0" collapsed="false">
      <c r="A107" s="44" t="s">
        <v>81</v>
      </c>
      <c r="B107" s="44" t="n">
        <v>7</v>
      </c>
      <c r="C107" s="44" t="n">
        <v>22</v>
      </c>
      <c r="D107" s="44" t="n">
        <v>17</v>
      </c>
      <c r="E107" s="45" t="n">
        <v>40051.7231597507</v>
      </c>
      <c r="F107" s="38"/>
      <c r="G107" s="9" t="n">
        <v>393</v>
      </c>
      <c r="H107" s="38"/>
      <c r="I107" s="39" t="s">
        <v>76</v>
      </c>
      <c r="J107" s="40"/>
      <c r="K107" s="9"/>
      <c r="L107" s="40"/>
      <c r="M107" s="9" t="n">
        <v>150</v>
      </c>
      <c r="N107" s="41"/>
      <c r="O107" s="42" t="s">
        <v>77</v>
      </c>
      <c r="P107" s="41"/>
      <c r="Q107" s="43" t="n">
        <v>393</v>
      </c>
      <c r="R107" s="41"/>
      <c r="S107" s="43" t="s">
        <v>74</v>
      </c>
    </row>
    <row r="108" customFormat="false" ht="12.75" hidden="false" customHeight="false" outlineLevel="0" collapsed="false">
      <c r="A108" s="44" t="s">
        <v>55</v>
      </c>
      <c r="B108" s="44" t="n">
        <v>4</v>
      </c>
      <c r="C108" s="44" t="n">
        <v>20</v>
      </c>
      <c r="D108" s="44" t="n">
        <v>417</v>
      </c>
      <c r="E108" s="45" t="n">
        <v>38990.986274304</v>
      </c>
      <c r="F108" s="38"/>
      <c r="G108" s="9" t="n">
        <v>8757</v>
      </c>
      <c r="H108" s="38"/>
      <c r="I108" s="39" t="n">
        <v>17</v>
      </c>
      <c r="J108" s="40"/>
      <c r="K108" s="9"/>
      <c r="L108" s="40"/>
      <c r="M108" s="9"/>
      <c r="N108" s="41"/>
      <c r="O108" s="42" t="s">
        <v>77</v>
      </c>
      <c r="P108" s="41"/>
      <c r="Q108" s="43" t="n">
        <v>7881.3</v>
      </c>
      <c r="R108" s="41"/>
      <c r="S108" s="43" t="s">
        <v>77</v>
      </c>
    </row>
    <row r="109" customFormat="false" ht="12.75" hidden="false" customHeight="false" outlineLevel="0" collapsed="false">
      <c r="A109" s="44" t="s">
        <v>42</v>
      </c>
      <c r="B109" s="44" t="n">
        <v>5</v>
      </c>
      <c r="C109" s="44" t="n">
        <v>6.5</v>
      </c>
      <c r="D109" s="44" t="n">
        <v>253</v>
      </c>
      <c r="E109" s="45" t="n">
        <v>38486.43857011</v>
      </c>
      <c r="F109" s="38"/>
      <c r="G109" s="9" t="n">
        <v>1727</v>
      </c>
      <c r="H109" s="38"/>
      <c r="I109" s="39" t="s">
        <v>76</v>
      </c>
      <c r="J109" s="40"/>
      <c r="K109" s="9"/>
      <c r="L109" s="40"/>
      <c r="M109" s="9" t="n">
        <v>150</v>
      </c>
      <c r="N109" s="41"/>
      <c r="O109" s="42" t="s">
        <v>74</v>
      </c>
      <c r="P109" s="41"/>
      <c r="Q109" s="43" t="n">
        <v>1554.3</v>
      </c>
      <c r="R109" s="41"/>
      <c r="S109" s="43" t="s">
        <v>74</v>
      </c>
    </row>
    <row r="110" customFormat="false" ht="12.75" hidden="false" customHeight="false" outlineLevel="0" collapsed="false">
      <c r="A110" s="44" t="s">
        <v>80</v>
      </c>
      <c r="B110" s="44" t="n">
        <v>8</v>
      </c>
      <c r="C110" s="44" t="n">
        <v>1.9</v>
      </c>
      <c r="D110" s="44" t="n">
        <v>256</v>
      </c>
      <c r="E110" s="45" t="n">
        <v>38966.0764296406</v>
      </c>
      <c r="F110" s="38"/>
      <c r="G110" s="9" t="n">
        <v>511</v>
      </c>
      <c r="H110" s="38"/>
      <c r="I110" s="39" t="s">
        <v>76</v>
      </c>
      <c r="J110" s="40"/>
      <c r="K110" s="9"/>
      <c r="L110" s="40"/>
      <c r="M110" s="9" t="n">
        <v>150</v>
      </c>
      <c r="N110" s="41"/>
      <c r="O110" s="42" t="s">
        <v>77</v>
      </c>
      <c r="P110" s="41"/>
      <c r="Q110" s="43" t="n">
        <v>459.9</v>
      </c>
      <c r="R110" s="41"/>
      <c r="S110" s="43" t="s">
        <v>77</v>
      </c>
    </row>
    <row r="111" customFormat="false" ht="12.75" hidden="false" customHeight="false" outlineLevel="0" collapsed="false">
      <c r="A111" s="44" t="s">
        <v>42</v>
      </c>
      <c r="B111" s="44" t="n">
        <v>5</v>
      </c>
      <c r="C111" s="44" t="n">
        <v>6.5</v>
      </c>
      <c r="D111" s="44" t="n">
        <v>356</v>
      </c>
      <c r="E111" s="45" t="n">
        <v>40508.5654467642</v>
      </c>
      <c r="F111" s="38"/>
      <c r="G111" s="9" t="n">
        <v>2430</v>
      </c>
      <c r="H111" s="38"/>
      <c r="I111" s="39" t="s">
        <v>76</v>
      </c>
      <c r="J111" s="40"/>
      <c r="K111" s="9"/>
      <c r="L111" s="40"/>
      <c r="M111" s="9" t="n">
        <v>150</v>
      </c>
      <c r="N111" s="41"/>
      <c r="O111" s="42" t="s">
        <v>77</v>
      </c>
      <c r="P111" s="41"/>
      <c r="Q111" s="43" t="n">
        <v>2187</v>
      </c>
      <c r="R111" s="41"/>
      <c r="S111" s="43" t="s">
        <v>77</v>
      </c>
    </row>
    <row r="112" customFormat="false" ht="12.75" hidden="false" customHeight="false" outlineLevel="0" collapsed="false">
      <c r="A112" s="44" t="s">
        <v>72</v>
      </c>
      <c r="B112" s="44" t="n">
        <v>6</v>
      </c>
      <c r="C112" s="44" t="n">
        <v>51.2</v>
      </c>
      <c r="D112" s="44" t="n">
        <v>146</v>
      </c>
      <c r="E112" s="45" t="n">
        <v>38357.7567316639</v>
      </c>
      <c r="F112" s="38"/>
      <c r="G112" s="9" t="n">
        <v>7849</v>
      </c>
      <c r="H112" s="38"/>
      <c r="I112" s="39" t="s">
        <v>76</v>
      </c>
      <c r="J112" s="40"/>
      <c r="K112" s="9"/>
      <c r="L112" s="40"/>
      <c r="M112" s="9"/>
      <c r="N112" s="41"/>
      <c r="O112" s="42" t="s">
        <v>74</v>
      </c>
      <c r="P112" s="41"/>
      <c r="Q112" s="43" t="n">
        <v>7064.1</v>
      </c>
      <c r="R112" s="41"/>
      <c r="S112" s="43" t="s">
        <v>74</v>
      </c>
    </row>
    <row r="113" customFormat="false" ht="12.75" hidden="false" customHeight="false" outlineLevel="0" collapsed="false">
      <c r="A113" s="44" t="s">
        <v>42</v>
      </c>
      <c r="B113" s="44" t="n">
        <v>5</v>
      </c>
      <c r="C113" s="44" t="n">
        <v>6.5</v>
      </c>
      <c r="D113" s="44" t="n">
        <v>464</v>
      </c>
      <c r="E113" s="45" t="n">
        <v>37671.0608822864</v>
      </c>
      <c r="F113" s="38"/>
      <c r="G113" s="9" t="n">
        <v>3167</v>
      </c>
      <c r="H113" s="38"/>
      <c r="I113" s="39" t="n">
        <v>64</v>
      </c>
      <c r="J113" s="40"/>
      <c r="K113" s="9"/>
      <c r="L113" s="40"/>
      <c r="M113" s="9"/>
      <c r="N113" s="41"/>
      <c r="O113" s="42" t="s">
        <v>74</v>
      </c>
      <c r="P113" s="41"/>
      <c r="Q113" s="43" t="n">
        <v>2850.3</v>
      </c>
      <c r="R113" s="41"/>
      <c r="S113" s="43" t="s">
        <v>74</v>
      </c>
    </row>
    <row r="114" customFormat="false" ht="12.75" hidden="false" customHeight="false" outlineLevel="0" collapsed="false">
      <c r="A114" s="44" t="s">
        <v>80</v>
      </c>
      <c r="B114" s="44" t="n">
        <v>8</v>
      </c>
      <c r="C114" s="44" t="n">
        <v>1.9</v>
      </c>
      <c r="D114" s="44" t="n">
        <v>156</v>
      </c>
      <c r="E114" s="45" t="n">
        <v>38968.8866904747</v>
      </c>
      <c r="F114" s="38"/>
      <c r="G114" s="9" t="n">
        <v>311.5</v>
      </c>
      <c r="H114" s="38"/>
      <c r="I114" s="39" t="s">
        <v>76</v>
      </c>
      <c r="J114" s="40"/>
      <c r="K114" s="9"/>
      <c r="L114" s="40"/>
      <c r="M114" s="9" t="n">
        <v>150</v>
      </c>
      <c r="N114" s="41"/>
      <c r="O114" s="42" t="s">
        <v>77</v>
      </c>
      <c r="P114" s="41"/>
      <c r="Q114" s="43" t="n">
        <v>311.5</v>
      </c>
      <c r="R114" s="41"/>
      <c r="S114" s="43" t="s">
        <v>77</v>
      </c>
    </row>
    <row r="115" customFormat="false" ht="12.75" hidden="false" customHeight="false" outlineLevel="0" collapsed="false">
      <c r="A115" s="44" t="s">
        <v>80</v>
      </c>
      <c r="B115" s="44" t="n">
        <v>8</v>
      </c>
      <c r="C115" s="44" t="n">
        <v>1.9</v>
      </c>
      <c r="D115" s="44" t="n">
        <v>198</v>
      </c>
      <c r="E115" s="45" t="n">
        <v>38786.7840984666</v>
      </c>
      <c r="F115" s="38"/>
      <c r="G115" s="9" t="n">
        <v>395.5</v>
      </c>
      <c r="H115" s="38"/>
      <c r="I115" s="39" t="s">
        <v>76</v>
      </c>
      <c r="J115" s="40"/>
      <c r="K115" s="9"/>
      <c r="L115" s="40"/>
      <c r="M115" s="9" t="n">
        <v>150</v>
      </c>
      <c r="N115" s="41"/>
      <c r="O115" s="42" t="s">
        <v>77</v>
      </c>
      <c r="P115" s="41"/>
      <c r="Q115" s="43" t="n">
        <v>395.5</v>
      </c>
      <c r="R115" s="41"/>
      <c r="S115" s="43" t="s">
        <v>74</v>
      </c>
    </row>
    <row r="116" customFormat="false" ht="12.75" hidden="false" customHeight="false" outlineLevel="0" collapsed="false">
      <c r="A116" s="44" t="s">
        <v>81</v>
      </c>
      <c r="B116" s="44" t="n">
        <v>7</v>
      </c>
      <c r="C116" s="44" t="n">
        <v>22</v>
      </c>
      <c r="D116" s="44" t="n">
        <v>7</v>
      </c>
      <c r="E116" s="45" t="n">
        <v>39569.4820578949</v>
      </c>
      <c r="F116" s="38"/>
      <c r="G116" s="9" t="n">
        <v>162</v>
      </c>
      <c r="H116" s="38"/>
      <c r="I116" s="39" t="s">
        <v>76</v>
      </c>
      <c r="J116" s="40"/>
      <c r="K116" s="9"/>
      <c r="L116" s="40"/>
      <c r="M116" s="9" t="n">
        <v>150</v>
      </c>
      <c r="N116" s="41"/>
      <c r="O116" s="42" t="s">
        <v>77</v>
      </c>
      <c r="P116" s="41"/>
      <c r="Q116" s="43" t="n">
        <v>162</v>
      </c>
      <c r="R116" s="41"/>
      <c r="S116" s="43" t="s">
        <v>74</v>
      </c>
    </row>
    <row r="117" customFormat="false" ht="12.75" hidden="false" customHeight="false" outlineLevel="0" collapsed="false">
      <c r="A117" s="44" t="s">
        <v>80</v>
      </c>
      <c r="B117" s="44" t="n">
        <v>8</v>
      </c>
      <c r="C117" s="44" t="n">
        <v>1.9</v>
      </c>
      <c r="D117" s="44" t="n">
        <v>43</v>
      </c>
      <c r="E117" s="45" t="n">
        <v>37909.4958544381</v>
      </c>
      <c r="F117" s="38"/>
      <c r="G117" s="9" t="n">
        <v>86</v>
      </c>
      <c r="H117" s="38"/>
      <c r="I117" s="39" t="s">
        <v>76</v>
      </c>
      <c r="J117" s="40"/>
      <c r="K117" s="9"/>
      <c r="L117" s="40"/>
      <c r="M117" s="9" t="n">
        <v>150</v>
      </c>
      <c r="N117" s="41"/>
      <c r="O117" s="42" t="s">
        <v>74</v>
      </c>
      <c r="P117" s="41"/>
      <c r="Q117" s="43" t="n">
        <v>86</v>
      </c>
      <c r="R117" s="41"/>
      <c r="S117" s="43" t="s">
        <v>74</v>
      </c>
    </row>
    <row r="118" customFormat="false" ht="12.75" hidden="false" customHeight="false" outlineLevel="0" collapsed="false">
      <c r="A118" s="44" t="s">
        <v>79</v>
      </c>
      <c r="B118" s="44" t="n">
        <v>3</v>
      </c>
      <c r="C118" s="44" t="n">
        <v>38.9</v>
      </c>
      <c r="D118" s="44" t="n">
        <v>416</v>
      </c>
      <c r="E118" s="45" t="n">
        <v>39160.8565337113</v>
      </c>
      <c r="F118" s="38"/>
      <c r="G118" s="9" t="n">
        <v>16992</v>
      </c>
      <c r="H118" s="38"/>
      <c r="I118" s="39" t="n">
        <v>16</v>
      </c>
      <c r="J118" s="40"/>
      <c r="K118" s="9" t="s">
        <v>73</v>
      </c>
      <c r="L118" s="40"/>
      <c r="M118" s="9"/>
      <c r="N118" s="41"/>
      <c r="O118" s="42" t="s">
        <v>77</v>
      </c>
      <c r="P118" s="41"/>
      <c r="Q118" s="43" t="n">
        <v>15292.8</v>
      </c>
      <c r="R118" s="41"/>
      <c r="S118" s="43" t="s">
        <v>74</v>
      </c>
    </row>
    <row r="119" customFormat="false" ht="12.75" hidden="false" customHeight="false" outlineLevel="0" collapsed="false">
      <c r="A119" s="44" t="s">
        <v>72</v>
      </c>
      <c r="B119" s="44" t="n">
        <v>6</v>
      </c>
      <c r="C119" s="44" t="n">
        <v>51.2</v>
      </c>
      <c r="D119" s="44" t="n">
        <v>2</v>
      </c>
      <c r="E119" s="45" t="n">
        <v>38076.2964706346</v>
      </c>
      <c r="F119" s="38"/>
      <c r="G119" s="9" t="n">
        <v>108</v>
      </c>
      <c r="H119" s="38"/>
      <c r="I119" s="39" t="s">
        <v>76</v>
      </c>
      <c r="J119" s="40"/>
      <c r="K119" s="9"/>
      <c r="L119" s="40"/>
      <c r="M119" s="9" t="n">
        <v>150</v>
      </c>
      <c r="N119" s="41"/>
      <c r="O119" s="42" t="s">
        <v>74</v>
      </c>
      <c r="P119" s="41"/>
      <c r="Q119" s="43" t="n">
        <v>108</v>
      </c>
      <c r="R119" s="41"/>
      <c r="S119" s="43" t="s">
        <v>74</v>
      </c>
    </row>
    <row r="120" customFormat="false" ht="12.75" hidden="false" customHeight="false" outlineLevel="0" collapsed="false">
      <c r="A120" s="44" t="s">
        <v>81</v>
      </c>
      <c r="B120" s="44" t="n">
        <v>7</v>
      </c>
      <c r="C120" s="44" t="n">
        <v>22</v>
      </c>
      <c r="D120" s="44" t="n">
        <v>468</v>
      </c>
      <c r="E120" s="45" t="n">
        <v>38551.673929911</v>
      </c>
      <c r="F120" s="38"/>
      <c r="G120" s="9" t="n">
        <v>10811</v>
      </c>
      <c r="H120" s="38"/>
      <c r="I120" s="39" t="n">
        <v>68</v>
      </c>
      <c r="J120" s="40"/>
      <c r="K120" s="9" t="s">
        <v>73</v>
      </c>
      <c r="L120" s="40"/>
      <c r="M120" s="9"/>
      <c r="N120" s="41"/>
      <c r="O120" s="42" t="s">
        <v>74</v>
      </c>
      <c r="P120" s="41"/>
      <c r="Q120" s="43" t="n">
        <v>9729.9</v>
      </c>
      <c r="R120" s="41"/>
      <c r="S120" s="43" t="s">
        <v>74</v>
      </c>
    </row>
    <row r="121" customFormat="false" ht="12.75" hidden="false" customHeight="false" outlineLevel="0" collapsed="false">
      <c r="A121" s="44" t="s">
        <v>72</v>
      </c>
      <c r="B121" s="44" t="n">
        <v>6</v>
      </c>
      <c r="C121" s="44" t="n">
        <v>51.2</v>
      </c>
      <c r="D121" s="44" t="n">
        <v>2</v>
      </c>
      <c r="E121" s="45" t="n">
        <v>39217.7768865784</v>
      </c>
      <c r="F121" s="38"/>
      <c r="G121" s="9" t="n">
        <v>108</v>
      </c>
      <c r="H121" s="38"/>
      <c r="I121" s="39" t="s">
        <v>76</v>
      </c>
      <c r="J121" s="40"/>
      <c r="K121" s="9"/>
      <c r="L121" s="40"/>
      <c r="M121" s="9" t="n">
        <v>150</v>
      </c>
      <c r="N121" s="41"/>
      <c r="O121" s="42" t="s">
        <v>77</v>
      </c>
      <c r="P121" s="41"/>
      <c r="Q121" s="43" t="n">
        <v>108</v>
      </c>
      <c r="R121" s="41"/>
      <c r="S121" s="43" t="s">
        <v>74</v>
      </c>
    </row>
    <row r="122" customFormat="false" ht="12.75" hidden="false" customHeight="false" outlineLevel="0" collapsed="false">
      <c r="A122" s="44" t="s">
        <v>42</v>
      </c>
      <c r="B122" s="44" t="n">
        <v>5</v>
      </c>
      <c r="C122" s="44" t="n">
        <v>6.5</v>
      </c>
      <c r="D122" s="44" t="n">
        <v>75</v>
      </c>
      <c r="E122" s="45" t="n">
        <v>39135.963767719</v>
      </c>
      <c r="F122" s="38"/>
      <c r="G122" s="9" t="n">
        <v>512</v>
      </c>
      <c r="H122" s="38"/>
      <c r="I122" s="39" t="s">
        <v>76</v>
      </c>
      <c r="J122" s="40"/>
      <c r="K122" s="9"/>
      <c r="L122" s="40"/>
      <c r="M122" s="9" t="n">
        <v>150</v>
      </c>
      <c r="N122" s="41"/>
      <c r="O122" s="42" t="s">
        <v>77</v>
      </c>
      <c r="P122" s="41"/>
      <c r="Q122" s="43" t="n">
        <v>460.8</v>
      </c>
      <c r="R122" s="41"/>
      <c r="S122" s="43" t="s">
        <v>77</v>
      </c>
    </row>
    <row r="123" customFormat="false" ht="12.75" hidden="false" customHeight="false" outlineLevel="0" collapsed="false">
      <c r="A123" s="44" t="s">
        <v>78</v>
      </c>
      <c r="B123" s="44" t="n">
        <v>1</v>
      </c>
      <c r="C123" s="44" t="n">
        <v>14.8</v>
      </c>
      <c r="D123" s="44" t="n">
        <v>20</v>
      </c>
      <c r="E123" s="45" t="n">
        <v>39869.3051033265</v>
      </c>
      <c r="F123" s="38"/>
      <c r="G123" s="9" t="n">
        <v>311</v>
      </c>
      <c r="H123" s="38"/>
      <c r="I123" s="39" t="s">
        <v>76</v>
      </c>
      <c r="J123" s="40"/>
      <c r="K123" s="9"/>
      <c r="L123" s="40"/>
      <c r="M123" s="9" t="n">
        <v>150</v>
      </c>
      <c r="N123" s="41"/>
      <c r="O123" s="42" t="s">
        <v>77</v>
      </c>
      <c r="P123" s="41"/>
      <c r="Q123" s="43" t="n">
        <v>311</v>
      </c>
      <c r="R123" s="41"/>
      <c r="S123" s="43" t="s">
        <v>77</v>
      </c>
    </row>
    <row r="124" customFormat="false" ht="12.75" hidden="false" customHeight="false" outlineLevel="0" collapsed="false">
      <c r="A124" s="44" t="s">
        <v>78</v>
      </c>
      <c r="B124" s="44" t="n">
        <v>1</v>
      </c>
      <c r="C124" s="44" t="n">
        <v>14.8</v>
      </c>
      <c r="D124" s="44" t="n">
        <v>198</v>
      </c>
      <c r="E124" s="45" t="n">
        <v>38010.3380886729</v>
      </c>
      <c r="F124" s="38"/>
      <c r="G124" s="9" t="n">
        <v>3077</v>
      </c>
      <c r="H124" s="38"/>
      <c r="I124" s="39" t="s">
        <v>76</v>
      </c>
      <c r="J124" s="40"/>
      <c r="K124" s="9"/>
      <c r="L124" s="40"/>
      <c r="M124" s="9"/>
      <c r="N124" s="41"/>
      <c r="O124" s="42" t="s">
        <v>74</v>
      </c>
      <c r="P124" s="41"/>
      <c r="Q124" s="43" t="n">
        <v>2769.3</v>
      </c>
      <c r="R124" s="41"/>
      <c r="S124" s="43" t="s">
        <v>74</v>
      </c>
    </row>
    <row r="125" customFormat="false" ht="12.75" hidden="false" customHeight="false" outlineLevel="0" collapsed="false">
      <c r="A125" s="44" t="s">
        <v>55</v>
      </c>
      <c r="B125" s="44" t="n">
        <v>4</v>
      </c>
      <c r="C125" s="44" t="n">
        <v>20</v>
      </c>
      <c r="D125" s="44" t="n">
        <v>262</v>
      </c>
      <c r="E125" s="45" t="n">
        <v>37877.9651635588</v>
      </c>
      <c r="F125" s="38"/>
      <c r="G125" s="9" t="n">
        <v>5502</v>
      </c>
      <c r="H125" s="38"/>
      <c r="I125" s="39" t="s">
        <v>76</v>
      </c>
      <c r="J125" s="40"/>
      <c r="K125" s="9"/>
      <c r="L125" s="40"/>
      <c r="M125" s="9"/>
      <c r="N125" s="41"/>
      <c r="O125" s="42" t="s">
        <v>74</v>
      </c>
      <c r="P125" s="41"/>
      <c r="Q125" s="43" t="n">
        <v>4951.8</v>
      </c>
      <c r="R125" s="41"/>
      <c r="S125" s="43" t="s">
        <v>74</v>
      </c>
    </row>
    <row r="126" customFormat="false" ht="12.75" hidden="false" customHeight="false" outlineLevel="0" collapsed="false">
      <c r="A126" s="44" t="s">
        <v>75</v>
      </c>
      <c r="B126" s="44" t="n">
        <v>2</v>
      </c>
      <c r="C126" s="44" t="n">
        <v>24.5</v>
      </c>
      <c r="D126" s="44" t="n">
        <v>172</v>
      </c>
      <c r="E126" s="45" t="n">
        <v>39282.3389795549</v>
      </c>
      <c r="F126" s="38"/>
      <c r="G126" s="9" t="n">
        <v>4425</v>
      </c>
      <c r="H126" s="38"/>
      <c r="I126" s="39" t="s">
        <v>76</v>
      </c>
      <c r="J126" s="40"/>
      <c r="K126" s="9"/>
      <c r="L126" s="40"/>
      <c r="M126" s="9"/>
      <c r="N126" s="41"/>
      <c r="O126" s="42" t="s">
        <v>77</v>
      </c>
      <c r="P126" s="41"/>
      <c r="Q126" s="43" t="n">
        <v>3982.5</v>
      </c>
      <c r="R126" s="41"/>
      <c r="S126" s="43" t="s">
        <v>74</v>
      </c>
    </row>
    <row r="127" customFormat="false" ht="12.75" hidden="false" customHeight="false" outlineLevel="0" collapsed="false">
      <c r="A127" s="44" t="s">
        <v>79</v>
      </c>
      <c r="B127" s="44" t="n">
        <v>3</v>
      </c>
      <c r="C127" s="44" t="n">
        <v>38.9</v>
      </c>
      <c r="D127" s="44" t="n">
        <v>177</v>
      </c>
      <c r="E127" s="45" t="n">
        <v>39423.0213101674</v>
      </c>
      <c r="F127" s="38"/>
      <c r="G127" s="9" t="n">
        <v>7230</v>
      </c>
      <c r="H127" s="38"/>
      <c r="I127" s="39" t="s">
        <v>76</v>
      </c>
      <c r="J127" s="40"/>
      <c r="K127" s="9"/>
      <c r="L127" s="40"/>
      <c r="M127" s="9"/>
      <c r="N127" s="41"/>
      <c r="O127" s="42" t="s">
        <v>77</v>
      </c>
      <c r="P127" s="41"/>
      <c r="Q127" s="43" t="n">
        <v>6507</v>
      </c>
      <c r="R127" s="41"/>
      <c r="S127" s="43" t="s">
        <v>74</v>
      </c>
    </row>
    <row r="128" customFormat="false" ht="12.75" hidden="false" customHeight="false" outlineLevel="0" collapsed="false">
      <c r="A128" s="44" t="s">
        <v>82</v>
      </c>
      <c r="B128" s="44" t="n">
        <v>9</v>
      </c>
      <c r="C128" s="44" t="n">
        <v>31.5</v>
      </c>
      <c r="D128" s="44" t="n">
        <v>173</v>
      </c>
      <c r="E128" s="45" t="n">
        <v>38925.5040410119</v>
      </c>
      <c r="F128" s="38"/>
      <c r="G128" s="9" t="n">
        <v>5722</v>
      </c>
      <c r="H128" s="38"/>
      <c r="I128" s="39" t="s">
        <v>76</v>
      </c>
      <c r="J128" s="40"/>
      <c r="K128" s="9"/>
      <c r="L128" s="40"/>
      <c r="M128" s="9"/>
      <c r="N128" s="41"/>
      <c r="O128" s="42" t="s">
        <v>77</v>
      </c>
      <c r="P128" s="41"/>
      <c r="Q128" s="43" t="n">
        <v>5149.8</v>
      </c>
      <c r="R128" s="41"/>
      <c r="S128" s="43" t="s">
        <v>74</v>
      </c>
    </row>
    <row r="129" customFormat="false" ht="13.5" hidden="false" customHeight="false" outlineLevel="0" collapsed="false">
      <c r="A129" s="46" t="s">
        <v>75</v>
      </c>
      <c r="B129" s="46" t="n">
        <v>2</v>
      </c>
      <c r="C129" s="46" t="n">
        <v>24.5</v>
      </c>
      <c r="D129" s="46" t="n">
        <v>474</v>
      </c>
      <c r="E129" s="47" t="n">
        <v>39421.6871426902</v>
      </c>
      <c r="F129" s="48"/>
      <c r="G129" s="9" t="n">
        <v>12194</v>
      </c>
      <c r="H129" s="48"/>
      <c r="I129" s="39" t="n">
        <v>74</v>
      </c>
      <c r="J129" s="40"/>
      <c r="K129" s="9" t="s">
        <v>73</v>
      </c>
      <c r="L129" s="40"/>
      <c r="M129" s="9"/>
      <c r="N129" s="49"/>
      <c r="O129" s="42" t="s">
        <v>77</v>
      </c>
      <c r="P129" s="49"/>
      <c r="Q129" s="43" t="n">
        <v>10974.6</v>
      </c>
      <c r="R129" s="49"/>
      <c r="S129" s="43" t="s">
        <v>74</v>
      </c>
    </row>
    <row r="130" customFormat="false" ht="12.75" hidden="false" customHeight="false" outlineLevel="0" collapsed="false">
      <c r="E130" s="7"/>
      <c r="F130" s="7"/>
      <c r="G130" s="7"/>
      <c r="H130" s="7"/>
      <c r="I130" s="7"/>
      <c r="J130" s="7"/>
      <c r="K130" s="7"/>
      <c r="L130" s="7"/>
      <c r="M130" s="7"/>
    </row>
    <row r="131" customFormat="false" ht="12.75" hidden="false" customHeight="false" outlineLevel="0" collapsed="false">
      <c r="E131" s="7"/>
      <c r="F131" s="7"/>
      <c r="G131" s="7"/>
      <c r="H131" s="7"/>
      <c r="I131" s="7"/>
      <c r="J131" s="7"/>
      <c r="K131" s="7"/>
      <c r="L131" s="7"/>
      <c r="M131" s="7"/>
    </row>
    <row r="134" s="10" customFormat="true" ht="12.75" hidden="false" customHeight="false" outlineLevel="0" collapsed="false"/>
    <row r="140" s="10" customFormat="true" ht="12.75" hidden="false" customHeight="false" outlineLevel="0" collapsed="false">
      <c r="O140" s="0"/>
      <c r="P140" s="0"/>
    </row>
  </sheetData>
  <conditionalFormatting sqref="O2:O129">
    <cfRule type="cellIs" priority="2" operator="equal" aboveAverage="0" equalAverage="0" bottom="0" percent="0" rank="0" text="" dxfId="0">
      <formula>"ano"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0.41"/>
    <col collapsed="false" customWidth="true" hidden="false" outlineLevel="0" max="3" min="3" style="0" width="4.56"/>
    <col collapsed="false" customWidth="true" hidden="false" outlineLevel="0" max="4" min="4" style="0" width="8.56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16.99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A1" s="0" t="s">
        <v>83</v>
      </c>
      <c r="B1" s="0" t="s">
        <v>60</v>
      </c>
      <c r="C1" s="0" t="s">
        <v>84</v>
      </c>
      <c r="D1" s="0" t="s">
        <v>85</v>
      </c>
      <c r="E1" s="0" t="s">
        <v>86</v>
      </c>
      <c r="F1" s="0" t="s">
        <v>87</v>
      </c>
      <c r="G1" s="0" t="s">
        <v>88</v>
      </c>
      <c r="H1" s="0" t="s">
        <v>89</v>
      </c>
      <c r="K1" s="0" t="s">
        <v>90</v>
      </c>
    </row>
    <row r="2" customFormat="false" ht="12.75" hidden="false" customHeight="false" outlineLevel="0" collapsed="false">
      <c r="A2" s="0" t="n">
        <v>1</v>
      </c>
      <c r="B2" s="0" t="s">
        <v>78</v>
      </c>
      <c r="C2" s="0" t="n">
        <v>3</v>
      </c>
      <c r="G2" s="50" t="n">
        <v>110</v>
      </c>
      <c r="H2" s="0" t="n">
        <v>14.8</v>
      </c>
      <c r="K2" s="0" t="n">
        <v>10</v>
      </c>
    </row>
    <row r="3" customFormat="false" ht="12.75" hidden="false" customHeight="false" outlineLevel="0" collapsed="false">
      <c r="A3" s="0" t="n">
        <v>2</v>
      </c>
      <c r="B3" s="0" t="s">
        <v>75</v>
      </c>
      <c r="F3" s="0" t="n">
        <v>7</v>
      </c>
      <c r="G3" s="50" t="n">
        <v>1</v>
      </c>
      <c r="H3" s="0" t="n">
        <v>24.5</v>
      </c>
    </row>
    <row r="4" customFormat="false" ht="12.75" hidden="false" customHeight="false" outlineLevel="0" collapsed="false">
      <c r="A4" s="0" t="n">
        <v>3</v>
      </c>
      <c r="B4" s="0" t="s">
        <v>79</v>
      </c>
      <c r="C4" s="0" t="n">
        <v>3</v>
      </c>
      <c r="G4" s="50" t="n">
        <v>110</v>
      </c>
      <c r="H4" s="0" t="n">
        <v>38.9</v>
      </c>
    </row>
    <row r="5" customFormat="false" ht="12.75" hidden="false" customHeight="false" outlineLevel="0" collapsed="false">
      <c r="A5" s="0" t="n">
        <v>4</v>
      </c>
      <c r="B5" s="0" t="s">
        <v>55</v>
      </c>
      <c r="D5" s="0" t="n">
        <v>6</v>
      </c>
      <c r="F5" s="0" t="n">
        <v>20</v>
      </c>
      <c r="G5" s="50" t="n">
        <v>21</v>
      </c>
      <c r="H5" s="0" t="n">
        <v>20</v>
      </c>
    </row>
    <row r="6" customFormat="false" ht="12.75" hidden="false" customHeight="false" outlineLevel="0" collapsed="false">
      <c r="A6" s="0" t="n">
        <v>5</v>
      </c>
      <c r="B6" s="0" t="s">
        <v>42</v>
      </c>
      <c r="E6" s="0" t="n">
        <v>2</v>
      </c>
      <c r="G6" s="50" t="n">
        <v>2</v>
      </c>
      <c r="H6" s="0" t="n">
        <v>6.5</v>
      </c>
    </row>
    <row r="7" customFormat="false" ht="12.75" hidden="false" customHeight="false" outlineLevel="0" collapsed="false">
      <c r="A7" s="0" t="n">
        <v>6</v>
      </c>
      <c r="B7" s="0" t="s">
        <v>72</v>
      </c>
      <c r="C7" s="0" t="n">
        <v>3</v>
      </c>
      <c r="G7" s="50" t="n">
        <v>110</v>
      </c>
      <c r="H7" s="0" t="n">
        <v>51.2</v>
      </c>
    </row>
    <row r="8" customFormat="false" ht="12.75" hidden="false" customHeight="false" outlineLevel="0" collapsed="false">
      <c r="A8" s="0" t="n">
        <v>7</v>
      </c>
      <c r="B8" s="0" t="s">
        <v>81</v>
      </c>
      <c r="C8" s="0" t="n">
        <v>2</v>
      </c>
      <c r="G8" s="50" t="n">
        <v>74</v>
      </c>
      <c r="H8" s="0" t="n">
        <v>22</v>
      </c>
    </row>
    <row r="9" customFormat="false" ht="12.75" hidden="false" customHeight="false" outlineLevel="0" collapsed="false">
      <c r="A9" s="0" t="n">
        <v>8</v>
      </c>
      <c r="B9" s="7" t="s">
        <v>80</v>
      </c>
      <c r="F9" s="0" t="n">
        <v>2</v>
      </c>
      <c r="G9" s="50" t="n">
        <v>1</v>
      </c>
      <c r="H9" s="0" t="n">
        <v>1.9</v>
      </c>
    </row>
    <row r="10" customFormat="false" ht="12.75" hidden="false" customHeight="false" outlineLevel="0" collapsed="false">
      <c r="A10" s="0" t="n">
        <v>9</v>
      </c>
      <c r="B10" s="0" t="s">
        <v>82</v>
      </c>
      <c r="E10" s="0" t="n">
        <v>2</v>
      </c>
      <c r="G10" s="50" t="n">
        <v>2</v>
      </c>
      <c r="H10" s="0" t="n">
        <v>31.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18:17:24Z</dcterms:created>
  <dc:creator>Martin Šimůnek</dc:creator>
  <dc:description/>
  <cp:keywords/>
  <dc:language>en-US</dc:language>
  <cp:lastModifiedBy>učitel</cp:lastModifiedBy>
  <cp:lastPrinted>1601-01-01T00:02:05Z</cp:lastPrinted>
  <dcterms:modified xsi:type="dcterms:W3CDTF">2011-03-09T07:49:42Z</dcterms:modified>
  <cp:revision>1</cp:revision>
  <dc:subject/>
  <dc:title/>
</cp:coreProperties>
</file>